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ՀԱՇՎԵՏՎՈՒԹՅՈՒՆ</t>
  </si>
  <si>
    <t xml:space="preserve"> ՀՀ  ՇԻՐԱԿԻ  ՄԱՐԶԻ  ՀԱՄԱՅՆՔՆԵՐԻ   ԲՅՈՒՋԵՏԱՅԻՆ   ԵԿԱՄՈՒՏՆԵՐԻ   ՎԵՐԱԲԵՐՅԱԼ  (աճողական)  2019թ. ՆՈՅԵՄԲԵՐԻ  « 30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ԸՆԴԱՄԵՆԸ  ԵԿԱՄՈՒՏՆԵՐ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11 ամիս                                                                           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S52" activeCellId="1" sqref="AB52 AS5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99"/>
    <col collapsed="false" customWidth="true" hidden="false" outlineLevel="0" max="3" min="3" style="1" width="11.5"/>
    <col collapsed="false" customWidth="true" hidden="false" outlineLevel="0" max="4" min="4" style="1" width="11.36"/>
    <col collapsed="false" customWidth="true" hidden="false" outlineLevel="0" max="5" min="5" style="1" width="12.12"/>
    <col collapsed="false" customWidth="true" hidden="false" outlineLevel="0" max="6" min="6" style="1" width="12.99"/>
    <col collapsed="false" customWidth="true" hidden="false" outlineLevel="0" max="7" min="7" style="1" width="9.5"/>
    <col collapsed="false" customWidth="true" hidden="false" outlineLevel="0" max="8" min="8" style="1" width="12.87"/>
    <col collapsed="false" customWidth="true" hidden="false" outlineLevel="0" max="9" min="9" style="1" width="12.12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7" min="17" style="1" width="12.12"/>
    <col collapsed="false" customWidth="true" hidden="false" outlineLevel="0" max="18" min="18" style="1" width="11.12"/>
    <col collapsed="false" customWidth="true" hidden="false" outlineLevel="0" max="19" min="19" style="1" width="11.5"/>
    <col collapsed="false" customWidth="true" hidden="false" outlineLevel="0" max="20" min="20" style="1" width="11.62"/>
    <col collapsed="false" customWidth="true" hidden="false" outlineLevel="0" max="22" min="21" style="1" width="10.87"/>
    <col collapsed="false" customWidth="true" hidden="false" outlineLevel="0" max="23" min="23" style="1" width="11.62"/>
    <col collapsed="false" customWidth="true" hidden="false" outlineLevel="0" max="24" min="24" style="1" width="10.12"/>
    <col collapsed="false" customWidth="true" hidden="false" outlineLevel="0" max="25" min="25" style="1" width="10.74"/>
    <col collapsed="false" customWidth="true" hidden="false" outlineLevel="0" max="26" min="26" style="1" width="10.37"/>
    <col collapsed="false" customWidth="true" hidden="false" outlineLevel="0" max="27" min="27" style="1" width="9.87"/>
    <col collapsed="false" customWidth="true" hidden="false" outlineLevel="0" max="28" min="28" style="1" width="9.62"/>
    <col collapsed="false" customWidth="true" hidden="false" outlineLevel="0" max="29" min="29" style="1" width="10.87"/>
    <col collapsed="false" customWidth="true" hidden="false" outlineLevel="0" max="30" min="30" style="1" width="9.62"/>
    <col collapsed="false" customWidth="true" hidden="false" outlineLevel="0" max="31" min="31" style="1" width="14.12"/>
    <col collapsed="false" customWidth="true" hidden="false" outlineLevel="0" max="32" min="32" style="1" width="11.87"/>
    <col collapsed="false" customWidth="true" hidden="false" outlineLevel="0" max="33" min="33" style="1" width="14.12"/>
    <col collapsed="false" customWidth="true" hidden="false" outlineLevel="0" max="34" min="34" style="1" width="12.62"/>
    <col collapsed="false" customWidth="true" hidden="false" outlineLevel="0" max="35" min="35" style="1" width="13.24"/>
    <col collapsed="false" customWidth="true" hidden="false" outlineLevel="0" max="36" min="36" style="1" width="10.87"/>
    <col collapsed="false" customWidth="true" hidden="false" outlineLevel="0" max="37" min="37" style="1" width="12.87"/>
    <col collapsed="false" customWidth="true" hidden="false" outlineLevel="0" max="38" min="38" style="1" width="11.36"/>
    <col collapsed="false" customWidth="true" hidden="false" outlineLevel="0" max="39" min="39" style="1" width="12.99"/>
    <col collapsed="false" customWidth="true" hidden="false" outlineLevel="0" max="40" min="40" style="1" width="10.99"/>
    <col collapsed="false" customWidth="true" hidden="false" outlineLevel="0" max="41" min="41" style="1" width="12.87"/>
    <col collapsed="false" customWidth="true" hidden="false" outlineLevel="0" max="42" min="42" style="1" width="11.5"/>
    <col collapsed="false" customWidth="true" hidden="false" outlineLevel="0" max="45" min="43" style="1" width="10.74"/>
    <col collapsed="false" customWidth="true" hidden="false" outlineLevel="0" max="46" min="46" style="1" width="11.87"/>
    <col collapsed="false" customWidth="true" hidden="false" outlineLevel="0" max="47" min="47" style="1" width="12.62"/>
    <col collapsed="false" customWidth="true" hidden="false" outlineLevel="0" max="48" min="48" style="1" width="14.74"/>
    <col collapsed="false" customWidth="true" hidden="false" outlineLevel="0" max="49" min="49" style="1" width="10.37"/>
    <col collapsed="false" customWidth="true" hidden="false" outlineLevel="0" max="50" min="50" style="1" width="12.99"/>
    <col collapsed="false" customWidth="true" hidden="false" outlineLevel="0" max="51" min="51" style="1" width="10.49"/>
    <col collapsed="false" customWidth="true" hidden="false" outlineLevel="0" max="52" min="52" style="1" width="11.36"/>
    <col collapsed="false" customWidth="true" hidden="false" outlineLevel="0" max="53" min="53" style="1" width="12.5"/>
    <col collapsed="false" customWidth="true" hidden="false" outlineLevel="0" max="54" min="54" style="1" width="14.36"/>
    <col collapsed="false" customWidth="true" hidden="false" outlineLevel="0" max="55" min="55" style="1" width="10.87"/>
    <col collapsed="false" customWidth="true" hidden="false" outlineLevel="0" max="57" min="56" style="1" width="13.24"/>
    <col collapsed="false" customWidth="true" hidden="false" outlineLevel="0" max="58" min="58" style="1" width="13.49"/>
    <col collapsed="false" customWidth="true" hidden="false" outlineLevel="0" max="59" min="59" style="1" width="11.99"/>
    <col collapsed="false" customWidth="true" hidden="false" outlineLevel="0" max="61" min="60" style="1" width="11.74"/>
    <col collapsed="false" customWidth="true" hidden="false" outlineLevel="0" max="62" min="62" style="1" width="10.99"/>
    <col collapsed="false" customWidth="true" hidden="false" outlineLevel="0" max="63" min="63" style="1" width="10.12"/>
    <col collapsed="false" customWidth="true" hidden="false" outlineLevel="0" max="64" min="64" style="1" width="12.75"/>
    <col collapsed="false" customWidth="true" hidden="false" outlineLevel="0" max="65" min="65" style="1" width="10.74"/>
    <col collapsed="false" customWidth="true" hidden="false" outlineLevel="0" max="66" min="66" style="1" width="11.99"/>
    <col collapsed="false" customWidth="true" hidden="false" outlineLevel="0" max="67" min="67" style="1" width="9.5"/>
    <col collapsed="false" customWidth="true" hidden="false" outlineLevel="0" max="68" min="68" style="1" width="11.5"/>
    <col collapsed="false" customWidth="true" hidden="false" outlineLevel="0" max="69" min="69" style="1" width="9.5"/>
    <col collapsed="false" customWidth="true" hidden="false" outlineLevel="0" max="70" min="70" style="1" width="11.24"/>
    <col collapsed="false" customWidth="true" hidden="false" outlineLevel="0" max="71" min="71" style="1" width="11.62"/>
    <col collapsed="false" customWidth="true" hidden="false" outlineLevel="0" max="72" min="72" style="1" width="9.87"/>
    <col collapsed="false" customWidth="true" hidden="false" outlineLevel="0" max="73" min="73" style="1" width="13.99"/>
    <col collapsed="false" customWidth="true" hidden="false" outlineLevel="0" max="74" min="74" style="1" width="13.24"/>
    <col collapsed="false" customWidth="true" hidden="false" outlineLevel="0" max="75" min="75" style="1" width="10.74"/>
    <col collapsed="false" customWidth="true" hidden="false" outlineLevel="0" max="76" min="76" style="1" width="11.5"/>
    <col collapsed="false" customWidth="true" hidden="false" outlineLevel="0" max="77" min="77" style="1" width="11.36"/>
    <col collapsed="false" customWidth="true" hidden="false" outlineLevel="0" max="78" min="78" style="1" width="12.12"/>
    <col collapsed="false" customWidth="true" hidden="false" outlineLevel="0" max="79" min="79" style="1" width="12.5"/>
    <col collapsed="false" customWidth="true" hidden="false" outlineLevel="0" max="80" min="80" style="1" width="10.62"/>
    <col collapsed="false" customWidth="true" hidden="false" outlineLevel="0" max="81" min="81" style="1" width="12.24"/>
    <col collapsed="false" customWidth="true" hidden="false" outlineLevel="0" max="82" min="82" style="1" width="9.36"/>
    <col collapsed="false" customWidth="true" hidden="false" outlineLevel="0" max="83" min="83" style="1" width="10.99"/>
    <col collapsed="false" customWidth="true" hidden="false" outlineLevel="0" max="84" min="84" style="1" width="10.62"/>
    <col collapsed="false" customWidth="true" hidden="false" outlineLevel="0" max="85" min="85" style="1" width="11.87"/>
    <col collapsed="false" customWidth="true" hidden="false" outlineLevel="0" max="86" min="86" style="1" width="10.49"/>
    <col collapsed="false" customWidth="true" hidden="false" outlineLevel="0" max="87" min="87" style="1" width="10.12"/>
    <col collapsed="false" customWidth="true" hidden="false" outlineLevel="0" max="88" min="88" style="1" width="12.24"/>
    <col collapsed="false" customWidth="true" hidden="false" outlineLevel="0" max="89" min="89" style="1" width="12.5"/>
    <col collapsed="false" customWidth="false" hidden="false" outlineLevel="0" max="257" min="90" style="1" width="7.24"/>
  </cols>
  <sheetData>
    <row r="1" s="2" customFormat="tru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26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6.5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28.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17.7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37" t="s">
        <v>41</v>
      </c>
      <c r="BC6" s="37"/>
      <c r="BD6" s="38" t="s">
        <v>42</v>
      </c>
      <c r="BE6" s="38"/>
      <c r="BF6" s="27" t="s">
        <v>43</v>
      </c>
      <c r="BG6" s="27"/>
      <c r="BH6" s="38" t="s">
        <v>44</v>
      </c>
      <c r="BI6" s="38"/>
      <c r="BJ6" s="27" t="s">
        <v>45</v>
      </c>
      <c r="BK6" s="27"/>
      <c r="BL6" s="38" t="s">
        <v>46</v>
      </c>
      <c r="BM6" s="38"/>
      <c r="BN6" s="24"/>
      <c r="BO6" s="24"/>
      <c r="BP6" s="27"/>
      <c r="BQ6" s="27"/>
      <c r="BR6" s="27"/>
      <c r="BS6" s="27"/>
      <c r="BT6" s="18"/>
      <c r="BU6" s="19"/>
      <c r="BV6" s="19"/>
      <c r="BW6" s="39" t="s">
        <v>47</v>
      </c>
      <c r="BX6" s="39"/>
      <c r="BY6" s="40" t="s">
        <v>48</v>
      </c>
      <c r="BZ6" s="40"/>
      <c r="CA6" s="27"/>
      <c r="CB6" s="27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4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33" t="s">
        <v>54</v>
      </c>
      <c r="AE7" s="42" t="s">
        <v>52</v>
      </c>
      <c r="AF7" s="33" t="s">
        <v>54</v>
      </c>
      <c r="AG7" s="42" t="s">
        <v>52</v>
      </c>
      <c r="AH7" s="33" t="s">
        <v>54</v>
      </c>
      <c r="AI7" s="42" t="s">
        <v>52</v>
      </c>
      <c r="AJ7" s="33" t="s">
        <v>54</v>
      </c>
      <c r="AK7" s="42" t="s">
        <v>52</v>
      </c>
      <c r="AL7" s="33" t="s">
        <v>54</v>
      </c>
      <c r="AM7" s="42" t="s">
        <v>52</v>
      </c>
      <c r="AN7" s="33" t="s">
        <v>54</v>
      </c>
      <c r="AO7" s="42" t="s">
        <v>52</v>
      </c>
      <c r="AP7" s="33" t="s">
        <v>54</v>
      </c>
      <c r="AQ7" s="42" t="s">
        <v>52</v>
      </c>
      <c r="AR7" s="43" t="s">
        <v>53</v>
      </c>
      <c r="AS7" s="43"/>
      <c r="AT7" s="42" t="s">
        <v>52</v>
      </c>
      <c r="AU7" s="33" t="s">
        <v>54</v>
      </c>
      <c r="AV7" s="42" t="s">
        <v>52</v>
      </c>
      <c r="AW7" s="33" t="s">
        <v>54</v>
      </c>
      <c r="AX7" s="42" t="s">
        <v>52</v>
      </c>
      <c r="AY7" s="33" t="s">
        <v>54</v>
      </c>
      <c r="AZ7" s="42" t="s">
        <v>52</v>
      </c>
      <c r="BA7" s="33" t="s">
        <v>54</v>
      </c>
      <c r="BB7" s="42" t="s">
        <v>52</v>
      </c>
      <c r="BC7" s="33" t="s">
        <v>54</v>
      </c>
      <c r="BD7" s="42" t="s">
        <v>52</v>
      </c>
      <c r="BE7" s="33" t="s">
        <v>54</v>
      </c>
      <c r="BF7" s="42" t="s">
        <v>52</v>
      </c>
      <c r="BG7" s="33" t="s">
        <v>54</v>
      </c>
      <c r="BH7" s="42" t="s">
        <v>52</v>
      </c>
      <c r="BI7" s="33" t="s">
        <v>54</v>
      </c>
      <c r="BJ7" s="42" t="s">
        <v>52</v>
      </c>
      <c r="BK7" s="33" t="s">
        <v>54</v>
      </c>
      <c r="BL7" s="42" t="s">
        <v>52</v>
      </c>
      <c r="BM7" s="33" t="s">
        <v>54</v>
      </c>
      <c r="BN7" s="42" t="s">
        <v>52</v>
      </c>
      <c r="BO7" s="33" t="s">
        <v>54</v>
      </c>
      <c r="BP7" s="42" t="s">
        <v>52</v>
      </c>
      <c r="BQ7" s="33" t="s">
        <v>54</v>
      </c>
      <c r="BR7" s="42" t="s">
        <v>52</v>
      </c>
      <c r="BS7" s="33" t="s">
        <v>54</v>
      </c>
      <c r="BT7" s="18"/>
      <c r="BU7" s="42" t="s">
        <v>52</v>
      </c>
      <c r="BV7" s="33" t="s">
        <v>54</v>
      </c>
      <c r="BW7" s="42" t="s">
        <v>52</v>
      </c>
      <c r="BX7" s="33" t="s">
        <v>54</v>
      </c>
      <c r="BY7" s="42" t="s">
        <v>52</v>
      </c>
      <c r="BZ7" s="33" t="s">
        <v>54</v>
      </c>
      <c r="CA7" s="42" t="s">
        <v>52</v>
      </c>
      <c r="CB7" s="33" t="s">
        <v>54</v>
      </c>
      <c r="CC7" s="42" t="s">
        <v>52</v>
      </c>
      <c r="CD7" s="33" t="s">
        <v>54</v>
      </c>
      <c r="CE7" s="42" t="s">
        <v>52</v>
      </c>
      <c r="CF7" s="33" t="s">
        <v>54</v>
      </c>
      <c r="CG7" s="42" t="s">
        <v>52</v>
      </c>
      <c r="CH7" s="33" t="s">
        <v>54</v>
      </c>
      <c r="CI7" s="18"/>
      <c r="CJ7" s="42" t="s">
        <v>52</v>
      </c>
      <c r="CK7" s="33" t="s">
        <v>54</v>
      </c>
    </row>
    <row r="8" s="44" customFormat="true" ht="78.75" hidden="false" customHeight="true" outlineLevel="0" collapsed="false">
      <c r="A8" s="13"/>
      <c r="B8" s="13"/>
      <c r="C8" s="14"/>
      <c r="D8" s="14"/>
      <c r="E8" s="42"/>
      <c r="F8" s="45" t="s">
        <v>54</v>
      </c>
      <c r="G8" s="45" t="s">
        <v>55</v>
      </c>
      <c r="H8" s="42"/>
      <c r="I8" s="45" t="s">
        <v>54</v>
      </c>
      <c r="J8" s="45" t="s">
        <v>55</v>
      </c>
      <c r="K8" s="42"/>
      <c r="L8" s="45" t="s">
        <v>54</v>
      </c>
      <c r="M8" s="45" t="s">
        <v>55</v>
      </c>
      <c r="N8" s="42"/>
      <c r="O8" s="45" t="s">
        <v>54</v>
      </c>
      <c r="P8" s="45" t="s">
        <v>55</v>
      </c>
      <c r="Q8" s="42"/>
      <c r="R8" s="45" t="s">
        <v>54</v>
      </c>
      <c r="S8" s="45" t="s">
        <v>55</v>
      </c>
      <c r="T8" s="42"/>
      <c r="U8" s="45" t="s">
        <v>54</v>
      </c>
      <c r="V8" s="45" t="s">
        <v>55</v>
      </c>
      <c r="W8" s="42"/>
      <c r="X8" s="45" t="s">
        <v>54</v>
      </c>
      <c r="Y8" s="45" t="s">
        <v>55</v>
      </c>
      <c r="Z8" s="42"/>
      <c r="AA8" s="45" t="s">
        <v>54</v>
      </c>
      <c r="AB8" s="45" t="s">
        <v>55</v>
      </c>
      <c r="AC8" s="42"/>
      <c r="AD8" s="33"/>
      <c r="AE8" s="42"/>
      <c r="AF8" s="33"/>
      <c r="AG8" s="42"/>
      <c r="AH8" s="33"/>
      <c r="AI8" s="42"/>
      <c r="AJ8" s="33"/>
      <c r="AK8" s="42"/>
      <c r="AL8" s="33"/>
      <c r="AM8" s="42"/>
      <c r="AN8" s="33"/>
      <c r="AO8" s="42"/>
      <c r="AP8" s="33"/>
      <c r="AQ8" s="42"/>
      <c r="AR8" s="45" t="s">
        <v>54</v>
      </c>
      <c r="AS8" s="45" t="s">
        <v>55</v>
      </c>
      <c r="AT8" s="42"/>
      <c r="AU8" s="33"/>
      <c r="AV8" s="42"/>
      <c r="AW8" s="33"/>
      <c r="AX8" s="42"/>
      <c r="AY8" s="33"/>
      <c r="AZ8" s="42"/>
      <c r="BA8" s="33"/>
      <c r="BB8" s="42"/>
      <c r="BC8" s="33"/>
      <c r="BD8" s="42"/>
      <c r="BE8" s="33"/>
      <c r="BF8" s="42"/>
      <c r="BG8" s="33"/>
      <c r="BH8" s="42"/>
      <c r="BI8" s="33"/>
      <c r="BJ8" s="42"/>
      <c r="BK8" s="33"/>
      <c r="BL8" s="42"/>
      <c r="BM8" s="33"/>
      <c r="BN8" s="42"/>
      <c r="BO8" s="33"/>
      <c r="BP8" s="42"/>
      <c r="BQ8" s="33"/>
      <c r="BR8" s="42"/>
      <c r="BS8" s="33"/>
      <c r="BT8" s="18"/>
      <c r="BU8" s="42"/>
      <c r="BV8" s="33"/>
      <c r="BW8" s="42"/>
      <c r="BX8" s="33"/>
      <c r="BY8" s="42"/>
      <c r="BZ8" s="33"/>
      <c r="CA8" s="42"/>
      <c r="CB8" s="33"/>
      <c r="CC8" s="42"/>
      <c r="CD8" s="33"/>
      <c r="CE8" s="42"/>
      <c r="CF8" s="33"/>
      <c r="CG8" s="42"/>
      <c r="CH8" s="33"/>
      <c r="CI8" s="18"/>
      <c r="CJ8" s="42"/>
      <c r="CK8" s="33"/>
    </row>
    <row r="9" s="48" customFormat="true" ht="15.6" hidden="false" customHeight="true" outlineLevel="0" collapsed="false">
      <c r="A9" s="46"/>
      <c r="B9" s="46" t="n">
        <v>1</v>
      </c>
      <c r="C9" s="47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7" t="n">
        <v>8</v>
      </c>
      <c r="J9" s="46" t="n">
        <v>9</v>
      </c>
      <c r="K9" s="46" t="n">
        <v>10</v>
      </c>
      <c r="L9" s="47" t="n">
        <v>11</v>
      </c>
      <c r="M9" s="46" t="n">
        <v>12</v>
      </c>
      <c r="N9" s="46" t="n">
        <v>13</v>
      </c>
      <c r="O9" s="47" t="n">
        <v>14</v>
      </c>
      <c r="P9" s="46" t="n">
        <v>15</v>
      </c>
      <c r="Q9" s="46" t="n">
        <v>16</v>
      </c>
      <c r="R9" s="47" t="n">
        <v>17</v>
      </c>
      <c r="S9" s="46" t="n">
        <v>18</v>
      </c>
      <c r="T9" s="46" t="n">
        <v>19</v>
      </c>
      <c r="U9" s="47" t="n">
        <v>20</v>
      </c>
      <c r="V9" s="46" t="n">
        <v>21</v>
      </c>
      <c r="W9" s="46" t="n">
        <v>22</v>
      </c>
      <c r="X9" s="47" t="n">
        <v>23</v>
      </c>
      <c r="Y9" s="46" t="n">
        <v>24</v>
      </c>
      <c r="Z9" s="46" t="n">
        <v>25</v>
      </c>
      <c r="AA9" s="47" t="n">
        <v>26</v>
      </c>
      <c r="AB9" s="46" t="n">
        <v>27</v>
      </c>
      <c r="AC9" s="46" t="n">
        <v>28</v>
      </c>
      <c r="AD9" s="47" t="n">
        <v>29</v>
      </c>
      <c r="AE9" s="46" t="n">
        <v>30</v>
      </c>
      <c r="AF9" s="46" t="n">
        <v>31</v>
      </c>
      <c r="AG9" s="47" t="n">
        <v>32</v>
      </c>
      <c r="AH9" s="46" t="n">
        <v>33</v>
      </c>
      <c r="AI9" s="46" t="n">
        <v>34</v>
      </c>
      <c r="AJ9" s="47" t="n">
        <v>35</v>
      </c>
      <c r="AK9" s="46" t="n">
        <v>36</v>
      </c>
      <c r="AL9" s="46" t="n">
        <v>37</v>
      </c>
      <c r="AM9" s="47" t="n">
        <v>38</v>
      </c>
      <c r="AN9" s="46" t="n">
        <v>39</v>
      </c>
      <c r="AO9" s="46" t="n">
        <v>40</v>
      </c>
      <c r="AP9" s="47" t="n">
        <v>41</v>
      </c>
      <c r="AQ9" s="46" t="n">
        <v>42</v>
      </c>
      <c r="AR9" s="46" t="n">
        <v>43</v>
      </c>
      <c r="AS9" s="47" t="n">
        <v>44</v>
      </c>
      <c r="AT9" s="46" t="n">
        <v>45</v>
      </c>
      <c r="AU9" s="46" t="n">
        <v>46</v>
      </c>
      <c r="AV9" s="47" t="n">
        <v>47</v>
      </c>
      <c r="AW9" s="46" t="n">
        <v>48</v>
      </c>
      <c r="AX9" s="46" t="n">
        <v>49</v>
      </c>
      <c r="AY9" s="47" t="n">
        <v>50</v>
      </c>
      <c r="AZ9" s="46" t="n">
        <v>51</v>
      </c>
      <c r="BA9" s="46" t="n">
        <v>52</v>
      </c>
      <c r="BB9" s="47" t="n">
        <v>53</v>
      </c>
      <c r="BC9" s="46" t="n">
        <v>54</v>
      </c>
      <c r="BD9" s="46" t="n">
        <v>55</v>
      </c>
      <c r="BE9" s="47" t="n">
        <v>56</v>
      </c>
      <c r="BF9" s="46" t="n">
        <v>57</v>
      </c>
      <c r="BG9" s="46" t="n">
        <v>58</v>
      </c>
      <c r="BH9" s="47" t="n">
        <v>59</v>
      </c>
      <c r="BI9" s="46" t="n">
        <v>60</v>
      </c>
      <c r="BJ9" s="46" t="n">
        <v>61</v>
      </c>
      <c r="BK9" s="47" t="n">
        <v>62</v>
      </c>
      <c r="BL9" s="46" t="n">
        <v>63</v>
      </c>
      <c r="BM9" s="46" t="n">
        <v>64</v>
      </c>
      <c r="BN9" s="47" t="n">
        <v>65</v>
      </c>
      <c r="BO9" s="46" t="n">
        <v>66</v>
      </c>
      <c r="BP9" s="46" t="n">
        <v>67</v>
      </c>
      <c r="BQ9" s="47" t="n">
        <v>68</v>
      </c>
      <c r="BR9" s="46" t="n">
        <v>69</v>
      </c>
      <c r="BS9" s="46" t="n">
        <v>70</v>
      </c>
      <c r="BT9" s="47" t="n">
        <v>71</v>
      </c>
      <c r="BU9" s="46" t="n">
        <v>72</v>
      </c>
      <c r="BV9" s="46" t="n">
        <v>73</v>
      </c>
      <c r="BW9" s="47" t="n">
        <v>74</v>
      </c>
      <c r="BX9" s="46" t="n">
        <v>75</v>
      </c>
      <c r="BY9" s="46" t="n">
        <v>76</v>
      </c>
      <c r="BZ9" s="47" t="n">
        <v>77</v>
      </c>
      <c r="CA9" s="46" t="n">
        <v>78</v>
      </c>
      <c r="CB9" s="46" t="n">
        <v>79</v>
      </c>
      <c r="CC9" s="47" t="n">
        <v>80</v>
      </c>
      <c r="CD9" s="46" t="n">
        <v>81</v>
      </c>
      <c r="CE9" s="46" t="n">
        <v>82</v>
      </c>
      <c r="CF9" s="47" t="n">
        <v>83</v>
      </c>
      <c r="CG9" s="46" t="n">
        <v>84</v>
      </c>
      <c r="CH9" s="46" t="n">
        <v>85</v>
      </c>
      <c r="CI9" s="47" t="n">
        <v>86</v>
      </c>
      <c r="CJ9" s="46" t="n">
        <v>87</v>
      </c>
      <c r="CK9" s="46" t="n">
        <v>88</v>
      </c>
    </row>
    <row r="10" s="52" customFormat="true" ht="20.25" hidden="false" customHeight="true" outlineLevel="0" collapsed="false">
      <c r="A10" s="49" t="n">
        <v>1</v>
      </c>
      <c r="B10" s="50" t="s">
        <v>56</v>
      </c>
      <c r="C10" s="51" t="n">
        <v>748.9984</v>
      </c>
      <c r="D10" s="51" t="n">
        <v>17651.5411</v>
      </c>
      <c r="E10" s="51" t="n">
        <f aca="false">BU10+CJ10-CG10</f>
        <v>166360.3</v>
      </c>
      <c r="F10" s="51" t="n">
        <f aca="false">BV10+CK10-CH10</f>
        <v>138204.849</v>
      </c>
      <c r="G10" s="51" t="n">
        <f aca="false">F10/E10*100</f>
        <v>83.0756190028511</v>
      </c>
      <c r="H10" s="51" t="n">
        <f aca="false">N10+Q10+T10+W10+Z10+AC10+AO10+AT10+AV10+AX10+AZ10+BB10+BF10+BH10+BL10+BN10+BR10</f>
        <v>81479.4</v>
      </c>
      <c r="I10" s="51" t="n">
        <f aca="false">O10+R10+U10+X10+AA10+AD10+AP10+AU10+AW10+AY10+BA10+BC10+BG10+BI10+BM10+BO10+BS10</f>
        <v>60397.349</v>
      </c>
      <c r="J10" s="51" t="n">
        <f aca="false">I10/H10*100</f>
        <v>74.125912807409</v>
      </c>
      <c r="K10" s="51" t="n">
        <f aca="false">N10+T10</f>
        <v>19815</v>
      </c>
      <c r="L10" s="51" t="n">
        <f aca="false">O10+U10</f>
        <v>13458.081</v>
      </c>
      <c r="M10" s="51" t="n">
        <f aca="false">L10/K10*100</f>
        <v>67.9186525359576</v>
      </c>
      <c r="N10" s="51" t="n">
        <v>1569.2</v>
      </c>
      <c r="O10" s="51" t="n">
        <v>916.169</v>
      </c>
      <c r="P10" s="51" t="n">
        <f aca="false">O10/N10*100</f>
        <v>58.3844634208514</v>
      </c>
      <c r="Q10" s="51" t="n">
        <v>21020.2</v>
      </c>
      <c r="R10" s="51" t="n">
        <v>15765.932</v>
      </c>
      <c r="S10" s="51" t="n">
        <f aca="false">R10/Q10*100</f>
        <v>75.0037202310159</v>
      </c>
      <c r="T10" s="51" t="n">
        <v>18245.8</v>
      </c>
      <c r="U10" s="51" t="n">
        <v>12541.912</v>
      </c>
      <c r="V10" s="51" t="n">
        <f aca="false">U10/T10*100</f>
        <v>68.7386247794013</v>
      </c>
      <c r="W10" s="51" t="n">
        <v>1661</v>
      </c>
      <c r="X10" s="51" t="n">
        <v>1444</v>
      </c>
      <c r="Y10" s="51" t="n">
        <f aca="false">X10/W10*100</f>
        <v>86.9355809753161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84880.9</v>
      </c>
      <c r="AH10" s="51" t="n">
        <v>77807.5</v>
      </c>
      <c r="AI10" s="51" t="n">
        <v>0</v>
      </c>
      <c r="AJ10" s="51" t="n">
        <v>0</v>
      </c>
      <c r="AK10" s="51" t="n"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f aca="false">AT10+AV10+AX10+AZ10</f>
        <v>16338.7</v>
      </c>
      <c r="AR10" s="51" t="n">
        <f aca="false">AU10+AW10+AY10+BA10</f>
        <v>14044.604</v>
      </c>
      <c r="AS10" s="51" t="n">
        <f aca="false">AR10/AQ10*100</f>
        <v>85.9591277151793</v>
      </c>
      <c r="AT10" s="51" t="n">
        <v>15250</v>
      </c>
      <c r="AU10" s="51" t="n">
        <v>12558.754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1088.7</v>
      </c>
      <c r="BA10" s="51" t="n">
        <v>1485.85</v>
      </c>
      <c r="BB10" s="51" t="n">
        <v>0</v>
      </c>
      <c r="BC10" s="51" t="n">
        <v>0</v>
      </c>
      <c r="BD10" s="51" t="n">
        <v>0</v>
      </c>
      <c r="BE10" s="51" t="n">
        <v>0</v>
      </c>
      <c r="BF10" s="51" t="n">
        <v>3700</v>
      </c>
      <c r="BG10" s="51" t="n">
        <v>1583.91</v>
      </c>
      <c r="BH10" s="51" t="n">
        <v>18244.5</v>
      </c>
      <c r="BI10" s="51" t="n">
        <v>13498.12</v>
      </c>
      <c r="BJ10" s="51" t="n">
        <v>3520</v>
      </c>
      <c r="BK10" s="51" t="n">
        <v>1783</v>
      </c>
      <c r="BL10" s="51" t="n">
        <v>0</v>
      </c>
      <c r="BM10" s="51" t="n">
        <v>0</v>
      </c>
      <c r="BN10" s="51" t="n">
        <v>700</v>
      </c>
      <c r="BO10" s="51" t="n">
        <v>552.702</v>
      </c>
      <c r="BP10" s="51" t="n">
        <v>0</v>
      </c>
      <c r="BQ10" s="51" t="n">
        <v>0</v>
      </c>
      <c r="BR10" s="51" t="n">
        <v>0</v>
      </c>
      <c r="BS10" s="51" t="n">
        <v>50</v>
      </c>
      <c r="BT10" s="51" t="n">
        <v>0</v>
      </c>
      <c r="BU10" s="51" t="n">
        <f aca="false">N10+Q10+T10+W10+Z10+AC10+AE10+AG10+AI10+AK10+AM10+AO10+AT10+AV10+AX10+AZ10+BB10+BD10+BF10+BH10+BL10+BN10+BP10+BR10</f>
        <v>166360.3</v>
      </c>
      <c r="BV10" s="51" t="n">
        <f aca="false">O10+R10+U10+X10+AA10+AD10+AF10+AH10+AJ10+AL10+AN10+AP10+AU10+AW10+AY10+BA10+BC10+BE10+BG10+BI10+BM10+BO10+BQ10+BS10+BT10</f>
        <v>138204.849</v>
      </c>
      <c r="BW10" s="51" t="n">
        <v>0</v>
      </c>
      <c r="BX10" s="51" t="n">
        <v>0</v>
      </c>
      <c r="BY10" s="51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1" t="n">
        <v>450</v>
      </c>
      <c r="CH10" s="51" t="n">
        <v>450</v>
      </c>
      <c r="CI10" s="51" t="n">
        <v>0</v>
      </c>
      <c r="CJ10" s="51" t="n">
        <f aca="false">BW10+BY10+CA10+CC10+CE10+CG10</f>
        <v>450</v>
      </c>
      <c r="CK10" s="51" t="n">
        <f aca="false">BX10+BZ10+CB10+CD10+CF10+CH10+CI10</f>
        <v>450</v>
      </c>
    </row>
    <row r="11" s="52" customFormat="true" ht="20.25" hidden="false" customHeight="true" outlineLevel="0" collapsed="false">
      <c r="A11" s="49" t="n">
        <v>2</v>
      </c>
      <c r="B11" s="50" t="s">
        <v>57</v>
      </c>
      <c r="C11" s="51" t="n">
        <v>1657.4322</v>
      </c>
      <c r="D11" s="51" t="n">
        <v>4180.7692</v>
      </c>
      <c r="E11" s="51" t="n">
        <f aca="false">BU11+CJ11-CG11</f>
        <v>29484.9</v>
      </c>
      <c r="F11" s="51" t="n">
        <f aca="false">BV11+CK11-CH11</f>
        <v>25471.922</v>
      </c>
      <c r="G11" s="51" t="n">
        <f aca="false">F11/E11*100</f>
        <v>86.3897181269057</v>
      </c>
      <c r="H11" s="51" t="n">
        <f aca="false">N11+Q11+T11+W11+Z11+AC11+AO11+AT11+AV11+AX11+AZ11+BB11+BF11+BH11+BL11+BN11+BR11</f>
        <v>7851.2</v>
      </c>
      <c r="I11" s="51" t="n">
        <f aca="false">O11+R11+U11+X11+AA11+AD11+AP11+AU11+AW11+AY11+BA11+BC11+BG11+BI11+BM11+BO11+BS11</f>
        <v>5641.022</v>
      </c>
      <c r="J11" s="51" t="n">
        <f aca="false">I11/H11*100</f>
        <v>71.8491695536988</v>
      </c>
      <c r="K11" s="51" t="n">
        <f aca="false">N11+T11</f>
        <v>3224.5</v>
      </c>
      <c r="L11" s="51" t="n">
        <f aca="false">O11+U11</f>
        <v>1955.796</v>
      </c>
      <c r="M11" s="51" t="n">
        <f aca="false">L11/K11*100</f>
        <v>60.6542409675919</v>
      </c>
      <c r="N11" s="51" t="n">
        <v>22.5</v>
      </c>
      <c r="O11" s="51" t="n">
        <v>1.446</v>
      </c>
      <c r="P11" s="51" t="n">
        <f aca="false">O11/N11*100</f>
        <v>6.42666666666667</v>
      </c>
      <c r="Q11" s="51" t="n">
        <v>3134.4</v>
      </c>
      <c r="R11" s="51" t="n">
        <v>2692.75</v>
      </c>
      <c r="S11" s="51" t="n">
        <f aca="false">R11/Q11*100</f>
        <v>85.909583971414</v>
      </c>
      <c r="T11" s="51" t="n">
        <v>3202</v>
      </c>
      <c r="U11" s="51" t="n">
        <v>1954.35</v>
      </c>
      <c r="V11" s="51" t="n">
        <f aca="false">U11/T11*100</f>
        <v>61.0352904434728</v>
      </c>
      <c r="W11" s="51" t="n">
        <v>20</v>
      </c>
      <c r="X11" s="51" t="n">
        <v>15</v>
      </c>
      <c r="Y11" s="51" t="n">
        <f aca="false">X11/W11*100</f>
        <v>75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21633.7</v>
      </c>
      <c r="AH11" s="51" t="n">
        <v>19830.9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f aca="false">AT11+AV11+AX11+AZ11</f>
        <v>372.3</v>
      </c>
      <c r="AR11" s="51" t="n">
        <f aca="false">AU11+AW11+AY11+BA11</f>
        <v>279.7</v>
      </c>
      <c r="AS11" s="51" t="n">
        <f aca="false">AR11/AQ11*100</f>
        <v>75.1275852806876</v>
      </c>
      <c r="AT11" s="51" t="n">
        <v>292.3</v>
      </c>
      <c r="AU11" s="51" t="n">
        <v>219.7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80</v>
      </c>
      <c r="BA11" s="51" t="n">
        <v>6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1100</v>
      </c>
      <c r="BI11" s="51" t="n">
        <v>678</v>
      </c>
      <c r="BJ11" s="51" t="n">
        <v>1100</v>
      </c>
      <c r="BK11" s="51" t="n">
        <v>678</v>
      </c>
      <c r="BL11" s="51" t="n">
        <v>0</v>
      </c>
      <c r="BM11" s="51" t="n">
        <v>19.776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f aca="false">N11+Q11+T11+W11+Z11+AC11+AE11+AG11+AI11+AK11+AM11+AO11+AT11+AV11+AX11+AZ11+BB11+BD11+BF11+BH11+BL11+BN11+BP11+BR11</f>
        <v>29484.9</v>
      </c>
      <c r="BV11" s="51" t="n">
        <f aca="false">O11+R11+U11+X11+AA11+AD11+AF11+AH11+AJ11+AL11+AN11+AP11+AU11+AW11+AY11+BA11+BC11+BE11+BG11+BI11+BM11+BO11+BQ11+BS11+BT11</f>
        <v>25471.922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f aca="false">BW11+BY11+CA11+CC11+CE11+CG11</f>
        <v>0</v>
      </c>
      <c r="CK11" s="51" t="n">
        <f aca="false">BX11+BZ11+CB11+CD11+CF11+CH11+CI11</f>
        <v>0</v>
      </c>
    </row>
    <row r="12" s="52" customFormat="true" ht="20.25" hidden="false" customHeight="true" outlineLevel="0" collapsed="false">
      <c r="A12" s="49" t="n">
        <v>3</v>
      </c>
      <c r="B12" s="50" t="s">
        <v>58</v>
      </c>
      <c r="C12" s="51" t="n">
        <v>52330.4387</v>
      </c>
      <c r="D12" s="51" t="n">
        <v>63920.145</v>
      </c>
      <c r="E12" s="51" t="n">
        <f aca="false">BU12+CJ12-CG12</f>
        <v>528689.8</v>
      </c>
      <c r="F12" s="51" t="n">
        <f aca="false">BV12+CK12-CH12</f>
        <v>430548.6831</v>
      </c>
      <c r="G12" s="51" t="n">
        <f aca="false">F12/E12*100</f>
        <v>81.4369187943478</v>
      </c>
      <c r="H12" s="51" t="n">
        <f aca="false">N12+Q12+T12+W12+Z12+AC12+AO12+AT12+AV12+AX12+AZ12+BB12+BF12+BH12+BL12+BN12+BR12</f>
        <v>178870.6</v>
      </c>
      <c r="I12" s="51" t="n">
        <f aca="false">O12+R12+U12+X12+AA12+AD12+AP12+AU12+AW12+AY12+BA12+BC12+BG12+BI12+BM12+BO12+BS12</f>
        <v>133720.3861</v>
      </c>
      <c r="J12" s="51" t="n">
        <f aca="false">I12/H12*100</f>
        <v>74.7581693693654</v>
      </c>
      <c r="K12" s="51" t="n">
        <f aca="false">N12+T12</f>
        <v>57704.4</v>
      </c>
      <c r="L12" s="51" t="n">
        <f aca="false">O12+U12</f>
        <v>39339.0281</v>
      </c>
      <c r="M12" s="51" t="n">
        <f aca="false">L12/K12*100</f>
        <v>68.1733595705007</v>
      </c>
      <c r="N12" s="51" t="n">
        <v>4657.5</v>
      </c>
      <c r="O12" s="51" t="n">
        <v>4124.2761</v>
      </c>
      <c r="P12" s="51" t="n">
        <f aca="false">O12/N12*100</f>
        <v>88.5512850241546</v>
      </c>
      <c r="Q12" s="51" t="n">
        <v>50541.9</v>
      </c>
      <c r="R12" s="51" t="n">
        <v>45916.534</v>
      </c>
      <c r="S12" s="51" t="n">
        <f aca="false">R12/Q12*100</f>
        <v>90.8484524721073</v>
      </c>
      <c r="T12" s="51" t="n">
        <v>53046.9</v>
      </c>
      <c r="U12" s="51" t="n">
        <v>35214.752</v>
      </c>
      <c r="V12" s="51" t="n">
        <f aca="false">U12/T12*100</f>
        <v>66.3841845612091</v>
      </c>
      <c r="W12" s="51" t="n">
        <f aca="false">2742-20</f>
        <v>2722</v>
      </c>
      <c r="X12" s="51" t="n">
        <v>1522.844</v>
      </c>
      <c r="Y12" s="51" t="n">
        <f aca="false">X12/W12*100</f>
        <v>55.9457751653196</v>
      </c>
      <c r="Z12" s="51" t="n">
        <v>3500</v>
      </c>
      <c r="AA12" s="51" t="n">
        <v>3452</v>
      </c>
      <c r="AB12" s="51" t="n">
        <f aca="false">AA12/Z12*100</f>
        <v>98.6285714285714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318855</v>
      </c>
      <c r="AH12" s="51" t="n">
        <v>292283.6</v>
      </c>
      <c r="AI12" s="51" t="n">
        <v>0</v>
      </c>
      <c r="AJ12" s="51" t="n">
        <v>0</v>
      </c>
      <c r="AK12" s="51" t="n">
        <v>0</v>
      </c>
      <c r="AL12" s="51" t="n">
        <v>0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f aca="false">AT12+AV12+AX12+AZ12</f>
        <v>34931.4</v>
      </c>
      <c r="AR12" s="51" t="n">
        <f aca="false">AU12+AW12+AY12+BA12</f>
        <v>18305.541</v>
      </c>
      <c r="AS12" s="51" t="n">
        <f aca="false">AR12/AQ12*100</f>
        <v>52.4042580600835</v>
      </c>
      <c r="AT12" s="51" t="n">
        <f aca="false">26794.2-20</f>
        <v>26774.2</v>
      </c>
      <c r="AU12" s="51" t="n">
        <v>14403.809</v>
      </c>
      <c r="AV12" s="51" t="n">
        <v>5717.1</v>
      </c>
      <c r="AW12" s="51" t="n">
        <v>2419.485</v>
      </c>
      <c r="AX12" s="51" t="n">
        <v>0</v>
      </c>
      <c r="AY12" s="51" t="n">
        <v>0</v>
      </c>
      <c r="AZ12" s="51" t="n">
        <v>2440.1</v>
      </c>
      <c r="BA12" s="51" t="n">
        <v>1482.247</v>
      </c>
      <c r="BB12" s="51" t="n">
        <v>0</v>
      </c>
      <c r="BC12" s="51" t="n">
        <v>0</v>
      </c>
      <c r="BD12" s="51" t="n">
        <v>5396.8</v>
      </c>
      <c r="BE12" s="51" t="n">
        <v>4857.07</v>
      </c>
      <c r="BF12" s="51" t="n">
        <v>0</v>
      </c>
      <c r="BG12" s="51" t="n">
        <v>0</v>
      </c>
      <c r="BH12" s="51" t="n">
        <v>29420.9</v>
      </c>
      <c r="BI12" s="51" t="n">
        <v>22424.03</v>
      </c>
      <c r="BJ12" s="51" t="n">
        <v>9228.4</v>
      </c>
      <c r="BK12" s="51" t="n">
        <v>8069.98</v>
      </c>
      <c r="BL12" s="51" t="n">
        <v>0</v>
      </c>
      <c r="BM12" s="51" t="n">
        <v>0</v>
      </c>
      <c r="BN12" s="51" t="n">
        <v>50</v>
      </c>
      <c r="BO12" s="51" t="n">
        <v>1101</v>
      </c>
      <c r="BP12" s="51" t="n">
        <v>0</v>
      </c>
      <c r="BQ12" s="51" t="n">
        <v>0</v>
      </c>
      <c r="BR12" s="51" t="n">
        <v>0</v>
      </c>
      <c r="BS12" s="51" t="n">
        <v>1659.409</v>
      </c>
      <c r="BT12" s="51" t="n">
        <v>-312.373</v>
      </c>
      <c r="BU12" s="51" t="n">
        <f aca="false">N12+Q12+T12+W12+Z12+AC12+AE12+AG12+AI12+AK12+AM12+AO12+AT12+AV12+AX12+AZ12+BB12+BD12+BF12+BH12+BL12+BN12+BP12+BR12</f>
        <v>503122.4</v>
      </c>
      <c r="BV12" s="51" t="n">
        <f aca="false">O12+R12+U12+X12+AA12+AD12+AF12+AH12+AJ12+AL12+AN12+AP12+AU12+AW12+AY12+BA12+BC12+BE12+BG12+BI12+BM12+BO12+BQ12+BS12+BT12</f>
        <v>430548.6831</v>
      </c>
      <c r="BW12" s="51" t="n">
        <v>0</v>
      </c>
      <c r="BX12" s="51" t="n">
        <v>0</v>
      </c>
      <c r="BY12" s="51" t="n">
        <v>25567.4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1" t="n">
        <v>44674</v>
      </c>
      <c r="CH12" s="51" t="n">
        <v>0</v>
      </c>
      <c r="CI12" s="51" t="n">
        <v>0</v>
      </c>
      <c r="CJ12" s="51" t="n">
        <f aca="false">BW12+BY12+CA12+CC12+CE12+CG12</f>
        <v>70241.4</v>
      </c>
      <c r="CK12" s="51" t="n">
        <f aca="false">BX12+BZ12+CB12+CD12+CF12+CH12+CI12</f>
        <v>0</v>
      </c>
    </row>
    <row r="13" s="52" customFormat="true" ht="20.25" hidden="false" customHeight="true" outlineLevel="0" collapsed="false">
      <c r="A13" s="49" t="n">
        <v>4</v>
      </c>
      <c r="B13" s="50" t="s">
        <v>59</v>
      </c>
      <c r="C13" s="51" t="n">
        <v>488.2951</v>
      </c>
      <c r="D13" s="51" t="n">
        <v>4603.863</v>
      </c>
      <c r="E13" s="51" t="n">
        <f aca="false">BU13+CJ13-CG13</f>
        <v>48104.2</v>
      </c>
      <c r="F13" s="51" t="n">
        <f aca="false">BV13+CK13-CH13</f>
        <v>42117.618</v>
      </c>
      <c r="G13" s="51" t="n">
        <f aca="false">F13/E13*100</f>
        <v>87.5549702520778</v>
      </c>
      <c r="H13" s="51" t="n">
        <f aca="false">N13+Q13+T13+W13+Z13+AC13+AO13+AT13+AV13+AX13+AZ13+BB13+BF13+BH13+BL13+BN13+BR13</f>
        <v>14696.8</v>
      </c>
      <c r="I13" s="51" t="n">
        <f aca="false">O13+R13+U13+X13+AA13+AD13+AP13+AU13+AW13+AY13+BA13+BC13+BG13+BI13+BM13+BO13+BS13</f>
        <v>11494.218</v>
      </c>
      <c r="J13" s="51" t="n">
        <f aca="false">I13/H13*100</f>
        <v>78.2089842686843</v>
      </c>
      <c r="K13" s="51" t="n">
        <f aca="false">N13+T13</f>
        <v>6260.1</v>
      </c>
      <c r="L13" s="51" t="n">
        <f aca="false">O13+U13</f>
        <v>5010.678</v>
      </c>
      <c r="M13" s="51" t="n">
        <f aca="false">L13/K13*100</f>
        <v>80.0415009344899</v>
      </c>
      <c r="N13" s="51" t="n">
        <v>59.9</v>
      </c>
      <c r="O13" s="51" t="n">
        <v>12.198</v>
      </c>
      <c r="P13" s="51" t="n">
        <f aca="false">O13/N13*100</f>
        <v>20.3639398998331</v>
      </c>
      <c r="Q13" s="51" t="n">
        <v>4546.7</v>
      </c>
      <c r="R13" s="51" t="n">
        <v>4012.69</v>
      </c>
      <c r="S13" s="51" t="n">
        <f aca="false">R13/Q13*100</f>
        <v>88.2549981305122</v>
      </c>
      <c r="T13" s="51" t="n">
        <v>6200.2</v>
      </c>
      <c r="U13" s="51" t="n">
        <v>4998.48</v>
      </c>
      <c r="V13" s="51" t="n">
        <f aca="false">U13/T13*100</f>
        <v>80.6180445792071</v>
      </c>
      <c r="W13" s="51" t="n">
        <v>914</v>
      </c>
      <c r="X13" s="51" t="n">
        <v>873.2</v>
      </c>
      <c r="Y13" s="51" t="n">
        <f aca="false">X13/W13*100</f>
        <v>95.5361050328228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33407.4</v>
      </c>
      <c r="AH13" s="51" t="n">
        <v>30623.4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f aca="false">AT13+AV13+AX13+AZ13</f>
        <v>1084</v>
      </c>
      <c r="AR13" s="51" t="n">
        <f aca="false">AU13+AW13+AY13+BA13</f>
        <v>958</v>
      </c>
      <c r="AS13" s="51" t="n">
        <f aca="false">AR13/AQ13*100</f>
        <v>88.3763837638376</v>
      </c>
      <c r="AT13" s="51" t="n">
        <v>909</v>
      </c>
      <c r="AU13" s="51" t="n">
        <v>783</v>
      </c>
      <c r="AV13" s="51" t="n">
        <v>175</v>
      </c>
      <c r="AW13" s="51" t="n">
        <v>175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0</v>
      </c>
      <c r="BH13" s="51" t="n">
        <v>1440</v>
      </c>
      <c r="BI13" s="51" t="n">
        <v>590.65</v>
      </c>
      <c r="BJ13" s="51" t="n">
        <v>1440</v>
      </c>
      <c r="BK13" s="51" t="n">
        <v>580.65</v>
      </c>
      <c r="BL13" s="51" t="n">
        <v>0</v>
      </c>
      <c r="BM13" s="51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452</v>
      </c>
      <c r="BS13" s="51" t="n">
        <v>49</v>
      </c>
      <c r="BT13" s="51" t="n">
        <v>0</v>
      </c>
      <c r="BU13" s="51" t="n">
        <f aca="false">N13+Q13+T13+W13+Z13+AC13+AE13+AG13+AI13+AK13+AM13+AO13+AT13+AV13+AX13+AZ13+BB13+BD13+BF13+BH13+BL13+BN13+BP13+BR13</f>
        <v>48104.2</v>
      </c>
      <c r="BV13" s="51" t="n">
        <f aca="false">O13+R13+U13+X13+AA13+AD13+AF13+AH13+AJ13+AL13+AN13+AP13+AU13+AW13+AY13+BA13+BC13+BE13+BG13+BI13+BM13+BO13+BQ13+BS13+BT13</f>
        <v>42117.618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9000</v>
      </c>
      <c r="CH13" s="51" t="n">
        <v>9000</v>
      </c>
      <c r="CI13" s="51" t="n">
        <v>0</v>
      </c>
      <c r="CJ13" s="51" t="n">
        <f aca="false">BW13+BY13+CA13+CC13+CE13+CG13</f>
        <v>9000</v>
      </c>
      <c r="CK13" s="51" t="n">
        <f aca="false">BX13+BZ13+CB13+CD13+CF13+CH13+CI13</f>
        <v>9000</v>
      </c>
    </row>
    <row r="14" s="52" customFormat="true" ht="20.25" hidden="false" customHeight="true" outlineLevel="0" collapsed="false">
      <c r="A14" s="49" t="n">
        <v>5</v>
      </c>
      <c r="B14" s="50" t="s">
        <v>60</v>
      </c>
      <c r="C14" s="51" t="n">
        <v>0</v>
      </c>
      <c r="D14" s="51" t="n">
        <v>389.3885</v>
      </c>
      <c r="E14" s="51" t="n">
        <f aca="false">BU14+CJ14-CG14</f>
        <v>16939.9</v>
      </c>
      <c r="F14" s="51" t="n">
        <f aca="false">BV14+CK14-CH14</f>
        <v>13013.32</v>
      </c>
      <c r="G14" s="51" t="n">
        <f aca="false">F14/E14*100</f>
        <v>76.8205243242286</v>
      </c>
      <c r="H14" s="51" t="n">
        <f aca="false">N14+Q14+T14+W14+Z14+AC14+AO14+AT14+AV14+AX14+AZ14+BB14+BF14+BH14+BL14+BN14+BR14</f>
        <v>6981</v>
      </c>
      <c r="I14" s="51" t="n">
        <f aca="false">O14+R14+U14+X14+AA14+AD14+AP14+AU14+AW14+AY14+BA14+BC14+BG14+BI14+BM14+BO14+BS14</f>
        <v>3884.32</v>
      </c>
      <c r="J14" s="51" t="n">
        <f aca="false">I14/H14*100</f>
        <v>55.6413121329322</v>
      </c>
      <c r="K14" s="51" t="n">
        <f aca="false">N14+T14</f>
        <v>2618.5</v>
      </c>
      <c r="L14" s="51" t="n">
        <f aca="false">O14+U14</f>
        <v>1054.792</v>
      </c>
      <c r="M14" s="51" t="n">
        <f aca="false">L14/K14*100</f>
        <v>40.28229902616</v>
      </c>
      <c r="N14" s="51" t="n">
        <v>409.4</v>
      </c>
      <c r="O14" s="51" t="n">
        <v>0.142</v>
      </c>
      <c r="P14" s="51" t="n">
        <f aca="false">O14/N14*100</f>
        <v>0.0346849047386419</v>
      </c>
      <c r="Q14" s="51" t="n">
        <v>3429.3</v>
      </c>
      <c r="R14" s="51" t="n">
        <v>2609.87</v>
      </c>
      <c r="S14" s="51" t="n">
        <f aca="false">R14/Q14*100</f>
        <v>76.1050360131805</v>
      </c>
      <c r="T14" s="51" t="n">
        <v>2209.1</v>
      </c>
      <c r="U14" s="51" t="n">
        <v>1054.65</v>
      </c>
      <c r="V14" s="51" t="n">
        <f aca="false">U14/T14*100</f>
        <v>47.7411615590059</v>
      </c>
      <c r="W14" s="51" t="n">
        <v>106</v>
      </c>
      <c r="X14" s="51" t="n">
        <v>118.4</v>
      </c>
      <c r="Y14" s="51" t="n">
        <f aca="false">X14/W14*100</f>
        <v>111.698113207547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9958.9</v>
      </c>
      <c r="AH14" s="51" t="n">
        <v>9129</v>
      </c>
      <c r="AI14" s="51" t="n">
        <v>0</v>
      </c>
      <c r="AJ14" s="51" t="n">
        <v>0</v>
      </c>
      <c r="AK14" s="51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f aca="false">AT14+AV14+AX14+AZ14</f>
        <v>297.2</v>
      </c>
      <c r="AR14" s="51" t="n">
        <f aca="false">AU14+AW14+AY14+BA14</f>
        <v>101.258</v>
      </c>
      <c r="AS14" s="51" t="n">
        <f aca="false">AR14/AQ14*100</f>
        <v>34.0706594885599</v>
      </c>
      <c r="AT14" s="51" t="n">
        <v>297.2</v>
      </c>
      <c r="AU14" s="51" t="n">
        <v>101.258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1" t="n">
        <v>0</v>
      </c>
      <c r="BF14" s="51" t="n">
        <v>0</v>
      </c>
      <c r="BG14" s="51" t="n">
        <v>0</v>
      </c>
      <c r="BH14" s="51" t="n">
        <v>530</v>
      </c>
      <c r="BI14" s="51" t="n">
        <v>0</v>
      </c>
      <c r="BJ14" s="51" t="n">
        <v>530</v>
      </c>
      <c r="BK14" s="51" t="n">
        <v>0</v>
      </c>
      <c r="BL14" s="51" t="n">
        <v>0</v>
      </c>
      <c r="BM14" s="51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0</v>
      </c>
      <c r="BT14" s="51" t="n">
        <v>0</v>
      </c>
      <c r="BU14" s="51" t="n">
        <f aca="false">N14+Q14+T14+W14+Z14+AC14+AE14+AG14+AI14+AK14+AM14+AO14+AT14+AV14+AX14+AZ14+BB14+BD14+BF14+BH14+BL14+BN14+BP14+BR14</f>
        <v>16939.9</v>
      </c>
      <c r="BV14" s="51" t="n">
        <f aca="false">O14+R14+U14+X14+AA14+AD14+AF14+AH14+AJ14+AL14+AN14+AP14+AU14+AW14+AY14+BA14+BC14+BE14+BG14+BI14+BM14+BO14+BQ14+BS14+BT14</f>
        <v>13013.32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0</v>
      </c>
      <c r="CH14" s="51" t="n">
        <v>0</v>
      </c>
      <c r="CI14" s="51" t="n">
        <v>0</v>
      </c>
      <c r="CJ14" s="51" t="n">
        <f aca="false">BW14+BY14+CA14+CC14+CE14+CG14</f>
        <v>0</v>
      </c>
      <c r="CK14" s="51" t="n">
        <f aca="false">BX14+BZ14+CB14+CD14+CF14+CH14+CI14</f>
        <v>0</v>
      </c>
    </row>
    <row r="15" s="52" customFormat="true" ht="20.25" hidden="false" customHeight="true" outlineLevel="0" collapsed="false">
      <c r="A15" s="49" t="n">
        <v>6</v>
      </c>
      <c r="B15" s="50" t="s">
        <v>61</v>
      </c>
      <c r="C15" s="51" t="n">
        <v>3.3896</v>
      </c>
      <c r="D15" s="51" t="n">
        <v>1012.4966</v>
      </c>
      <c r="E15" s="51" t="n">
        <f aca="false">BU15+CJ15-CG15</f>
        <v>20675.8</v>
      </c>
      <c r="F15" s="51" t="n">
        <f aca="false">BV15+CK15-CH15</f>
        <v>18955.4842</v>
      </c>
      <c r="G15" s="51" t="n">
        <f aca="false">F15/E15*100</f>
        <v>91.6795683842947</v>
      </c>
      <c r="H15" s="51" t="n">
        <f aca="false">N15+Q15+T15+W15+Z15+AC15+AO15+AT15+AV15+AX15+AZ15+BB15+BF15+BH15+BL15+BN15+BR15</f>
        <v>9299.5</v>
      </c>
      <c r="I15" s="51" t="n">
        <f aca="false">O15+R15+U15+X15+AA15+AD15+AP15+AU15+AW15+AY15+BA15+BC15+BG15+BI15+BM15+BO15+BS15</f>
        <v>8527.0842</v>
      </c>
      <c r="J15" s="51" t="n">
        <f aca="false">I15/H15*100</f>
        <v>91.6940072046884</v>
      </c>
      <c r="K15" s="51" t="n">
        <f aca="false">N15+T15</f>
        <v>2351.1</v>
      </c>
      <c r="L15" s="51" t="n">
        <f aca="false">O15+U15</f>
        <v>2048.044</v>
      </c>
      <c r="M15" s="51" t="n">
        <f aca="false">L15/K15*100</f>
        <v>87.110033601293</v>
      </c>
      <c r="N15" s="51" t="n">
        <v>101.1</v>
      </c>
      <c r="O15" s="51" t="n">
        <v>124.754</v>
      </c>
      <c r="P15" s="51" t="n">
        <f aca="false">O15/N15*100</f>
        <v>123.396636993076</v>
      </c>
      <c r="Q15" s="51" t="n">
        <v>3327.4</v>
      </c>
      <c r="R15" s="51" t="n">
        <v>2990.8692</v>
      </c>
      <c r="S15" s="51" t="n">
        <f aca="false">R15/Q15*100</f>
        <v>89.8860732103144</v>
      </c>
      <c r="T15" s="51" t="n">
        <v>2250</v>
      </c>
      <c r="U15" s="51" t="n">
        <v>1923.29</v>
      </c>
      <c r="V15" s="51" t="n">
        <f aca="false">U15/T15*100</f>
        <v>85.4795555555556</v>
      </c>
      <c r="W15" s="51" t="n">
        <v>602.5</v>
      </c>
      <c r="X15" s="51" t="n">
        <v>0</v>
      </c>
      <c r="Y15" s="51" t="n">
        <f aca="false">X15/W15*100</f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1376.3</v>
      </c>
      <c r="AH15" s="51" t="n">
        <v>10428.4</v>
      </c>
      <c r="AI15" s="51" t="n">
        <v>0</v>
      </c>
      <c r="AJ15" s="51" t="n">
        <v>0</v>
      </c>
      <c r="AK15" s="51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f aca="false">AT15+AV15+AX15+AZ15</f>
        <v>2158.5</v>
      </c>
      <c r="AR15" s="51" t="n">
        <f aca="false">AU15+AW15+AY15+BA15</f>
        <v>2275.6</v>
      </c>
      <c r="AS15" s="51" t="n">
        <f aca="false">AR15/AQ15*100</f>
        <v>105.425063701645</v>
      </c>
      <c r="AT15" s="51" t="n">
        <v>2158.5</v>
      </c>
      <c r="AU15" s="51" t="n">
        <v>2275.6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1" t="n">
        <v>0</v>
      </c>
      <c r="BF15" s="51" t="n">
        <v>0</v>
      </c>
      <c r="BG15" s="51" t="n">
        <v>0</v>
      </c>
      <c r="BH15" s="51" t="n">
        <v>860</v>
      </c>
      <c r="BI15" s="51" t="n">
        <v>1083.704</v>
      </c>
      <c r="BJ15" s="51" t="n">
        <v>700</v>
      </c>
      <c r="BK15" s="51" t="n">
        <v>332.4</v>
      </c>
      <c r="BL15" s="51" t="n">
        <v>0</v>
      </c>
      <c r="BM15" s="51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128.867</v>
      </c>
      <c r="BT15" s="51" t="n">
        <v>0</v>
      </c>
      <c r="BU15" s="51" t="n">
        <f aca="false">N15+Q15+T15+W15+Z15+AC15+AE15+AG15+AI15+AK15+AM15+AO15+AT15+AV15+AX15+AZ15+BB15+BD15+BF15+BH15+BL15+BN15+BP15+BR15</f>
        <v>20675.8</v>
      </c>
      <c r="BV15" s="51" t="n">
        <f aca="false">O15+R15+U15+X15+AA15+AD15+AF15+AH15+AJ15+AL15+AN15+AP15+AU15+AW15+AY15+BA15+BC15+BE15+BG15+BI15+BM15+BO15+BQ15+BS15+BT15</f>
        <v>18955.4842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f aca="false">BW15+BY15+CA15+CC15+CE15+CG15</f>
        <v>0</v>
      </c>
      <c r="CK15" s="51" t="n">
        <f aca="false">BX15+BZ15+CB15+CD15+CF15+CH15+CI15</f>
        <v>0</v>
      </c>
    </row>
    <row r="16" s="52" customFormat="true" ht="20.25" hidden="false" customHeight="true" outlineLevel="0" collapsed="false">
      <c r="A16" s="49" t="n">
        <v>7</v>
      </c>
      <c r="B16" s="50" t="s">
        <v>62</v>
      </c>
      <c r="C16" s="51" t="n">
        <v>13388.2313</v>
      </c>
      <c r="D16" s="51" t="n">
        <v>6483.4588</v>
      </c>
      <c r="E16" s="51" t="n">
        <f aca="false">BU16+CJ16-CG16</f>
        <v>17167.8</v>
      </c>
      <c r="F16" s="51" t="n">
        <f aca="false">BV16+CK16-CH16</f>
        <v>14282.552</v>
      </c>
      <c r="G16" s="51" t="n">
        <f aca="false">F16/E16*100</f>
        <v>83.193839630005</v>
      </c>
      <c r="H16" s="51" t="n">
        <f aca="false">N16+Q16+T16+W16+Z16+AC16+AO16+AT16+AV16+AX16+AZ16+BB16+BF16+BH16+BL16+BN16+BR16</f>
        <v>7176.2</v>
      </c>
      <c r="I16" s="51" t="n">
        <f aca="false">O16+R16+U16+X16+AA16+AD16+AP16+AU16+AW16+AY16+BA16+BC16+BG16+BI16+BM16+BO16+BS16</f>
        <v>5123.552</v>
      </c>
      <c r="J16" s="51" t="n">
        <f aca="false">I16/H16*100</f>
        <v>71.3964493743207</v>
      </c>
      <c r="K16" s="51" t="n">
        <f aca="false">N16+T16</f>
        <v>1433.9</v>
      </c>
      <c r="L16" s="51" t="n">
        <f aca="false">O16+U16</f>
        <v>633.902</v>
      </c>
      <c r="M16" s="51" t="n">
        <f aca="false">L16/K16*100</f>
        <v>44.2082432526675</v>
      </c>
      <c r="N16" s="51" t="n">
        <v>0</v>
      </c>
      <c r="O16" s="51" t="n">
        <v>0.352</v>
      </c>
      <c r="P16" s="51" t="n">
        <v>0</v>
      </c>
      <c r="Q16" s="51" t="n">
        <v>2940</v>
      </c>
      <c r="R16" s="51" t="n">
        <v>2099.92</v>
      </c>
      <c r="S16" s="51" t="n">
        <f aca="false">R16/Q16*100</f>
        <v>71.4258503401361</v>
      </c>
      <c r="T16" s="51" t="n">
        <v>1433.9</v>
      </c>
      <c r="U16" s="51" t="n">
        <v>633.55</v>
      </c>
      <c r="V16" s="51" t="n">
        <f aca="false">U16/T16*100</f>
        <v>44.1836948183276</v>
      </c>
      <c r="W16" s="51" t="n">
        <v>128</v>
      </c>
      <c r="X16" s="51" t="n">
        <v>72</v>
      </c>
      <c r="Y16" s="51" t="n">
        <f aca="false">X16/W16*100</f>
        <v>56.25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9991.6</v>
      </c>
      <c r="AH16" s="51" t="n">
        <v>9159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f aca="false">AT16+AV16+AX16+AZ16</f>
        <v>2314.3</v>
      </c>
      <c r="AR16" s="51" t="n">
        <f aca="false">AU16+AW16+AY16+BA16</f>
        <v>2030.95</v>
      </c>
      <c r="AS16" s="51" t="n">
        <f aca="false">AR16/AQ16*100</f>
        <v>87.7565570582898</v>
      </c>
      <c r="AT16" s="51" t="n">
        <v>0</v>
      </c>
      <c r="AU16" s="51" t="n">
        <v>192</v>
      </c>
      <c r="AV16" s="51" t="n">
        <v>2104.3</v>
      </c>
      <c r="AW16" s="51" t="n">
        <v>1785.95</v>
      </c>
      <c r="AX16" s="51" t="n">
        <v>0</v>
      </c>
      <c r="AY16" s="51" t="n">
        <v>0</v>
      </c>
      <c r="AZ16" s="51" t="n">
        <v>210</v>
      </c>
      <c r="BA16" s="51" t="n">
        <v>53</v>
      </c>
      <c r="BB16" s="51" t="n">
        <v>0</v>
      </c>
      <c r="BC16" s="51" t="n">
        <v>0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360</v>
      </c>
      <c r="BI16" s="51" t="n">
        <v>190.8</v>
      </c>
      <c r="BJ16" s="51" t="n">
        <v>300</v>
      </c>
      <c r="BK16" s="51" t="n">
        <v>185.8</v>
      </c>
      <c r="BL16" s="51" t="n">
        <v>0</v>
      </c>
      <c r="BM16" s="51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0</v>
      </c>
      <c r="BS16" s="51" t="n">
        <v>95.98</v>
      </c>
      <c r="BT16" s="51" t="n">
        <v>0</v>
      </c>
      <c r="BU16" s="51" t="n">
        <f aca="false">N16+Q16+T16+W16+Z16+AC16+AE16+AG16+AI16+AK16+AM16+AO16+AT16+AV16+AX16+AZ16+BB16+BD16+BF16+BH16+BL16+BN16+BP16+BR16</f>
        <v>17167.8</v>
      </c>
      <c r="BV16" s="51" t="n">
        <f aca="false">O16+R16+U16+X16+AA16+AD16+AF16+AH16+AJ16+AL16+AN16+AP16+AU16+AW16+AY16+BA16+BC16+BE16+BG16+BI16+BM16+BO16+BQ16+BS16+BT16</f>
        <v>14282.552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v>0</v>
      </c>
      <c r="CH16" s="51" t="n">
        <v>0</v>
      </c>
      <c r="CI16" s="51" t="n">
        <v>0</v>
      </c>
      <c r="CJ16" s="51" t="n">
        <f aca="false">BW16+BY16+CA16+CC16+CE16+CG16</f>
        <v>0</v>
      </c>
      <c r="CK16" s="51" t="n">
        <f aca="false">BX16+BZ16+CB16+CD16+CF16+CH16+CI16</f>
        <v>0</v>
      </c>
    </row>
    <row r="17" s="52" customFormat="true" ht="20.25" hidden="false" customHeight="true" outlineLevel="0" collapsed="false">
      <c r="A17" s="49" t="n">
        <v>8</v>
      </c>
      <c r="B17" s="50" t="s">
        <v>63</v>
      </c>
      <c r="C17" s="51" t="n">
        <v>50675.2918</v>
      </c>
      <c r="D17" s="51" t="n">
        <v>288630.449</v>
      </c>
      <c r="E17" s="51" t="n">
        <f aca="false">BU17+CJ17-CG17</f>
        <v>3972580.4</v>
      </c>
      <c r="F17" s="51" t="n">
        <f aca="false">BV17+CK17-CH17</f>
        <v>3270901.8145</v>
      </c>
      <c r="G17" s="51" t="n">
        <f aca="false">F17/E17*100</f>
        <v>82.3369569688256</v>
      </c>
      <c r="H17" s="51" t="n">
        <f aca="false">N17+Q17+T17+W17+Z17+AC17+AO17+AT17+AV17+AX17+AZ17+BB17+BF17+BH17+BL17+BN17+BR17</f>
        <v>1424360.8</v>
      </c>
      <c r="I17" s="51" t="n">
        <f aca="false">O17+R17+U17+X17+AA17+AD17+AP17+AU17+AW17+AY17+BA17+BC17+BG17+BI17+BM17+BO17+BS17</f>
        <v>1222334.3695</v>
      </c>
      <c r="J17" s="51" t="n">
        <f aca="false">I17/H17*100</f>
        <v>85.8163443911121</v>
      </c>
      <c r="K17" s="51" t="n">
        <f aca="false">N17+T17</f>
        <v>598466.6</v>
      </c>
      <c r="L17" s="51" t="n">
        <f aca="false">O17+U17</f>
        <v>494405.3008</v>
      </c>
      <c r="M17" s="51" t="n">
        <f aca="false">L17/K17*100</f>
        <v>82.6120122325958</v>
      </c>
      <c r="N17" s="51" t="n">
        <v>98980.6</v>
      </c>
      <c r="O17" s="51" t="n">
        <v>86632.6528</v>
      </c>
      <c r="P17" s="51" t="n">
        <f aca="false">O17/N17*100</f>
        <v>87.5248814414138</v>
      </c>
      <c r="Q17" s="51" t="n">
        <v>48661.7</v>
      </c>
      <c r="R17" s="51" t="n">
        <v>37156.6016</v>
      </c>
      <c r="S17" s="51" t="n">
        <f aca="false">R17/Q17*100</f>
        <v>76.3569739651512</v>
      </c>
      <c r="T17" s="51" t="n">
        <v>499486</v>
      </c>
      <c r="U17" s="51" t="n">
        <v>407772.648</v>
      </c>
      <c r="V17" s="51" t="n">
        <f aca="false">U17/T17*100</f>
        <v>81.6384539306407</v>
      </c>
      <c r="W17" s="51" t="n">
        <v>92899.7</v>
      </c>
      <c r="X17" s="51" t="n">
        <v>75332.9083</v>
      </c>
      <c r="Y17" s="51" t="n">
        <f aca="false">X17/W17*100</f>
        <v>81.0905829620548</v>
      </c>
      <c r="Z17" s="51" t="n">
        <v>32300</v>
      </c>
      <c r="AA17" s="51" t="n">
        <v>42257.1</v>
      </c>
      <c r="AB17" s="51" t="n">
        <f aca="false">AA17/Z17*100</f>
        <v>130.82693498452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2149367.3</v>
      </c>
      <c r="AH17" s="51" t="n">
        <v>1970253.5</v>
      </c>
      <c r="AI17" s="51" t="n">
        <v>0</v>
      </c>
      <c r="AJ17" s="51" t="n">
        <v>0</v>
      </c>
      <c r="AK17" s="51" t="n">
        <v>2810.3</v>
      </c>
      <c r="AL17" s="51" t="n">
        <v>1315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f aca="false">AT17+AV17+AX17+AZ17</f>
        <v>151870.9</v>
      </c>
      <c r="AR17" s="51" t="n">
        <f aca="false">AU17+AW17+AY17+BA17</f>
        <v>119545.413</v>
      </c>
      <c r="AS17" s="51" t="n">
        <f aca="false">AR17/AQ17*100</f>
        <v>78.7151541210331</v>
      </c>
      <c r="AT17" s="51" t="n">
        <v>114552.4</v>
      </c>
      <c r="AU17" s="51" t="n">
        <v>85856.073</v>
      </c>
      <c r="AV17" s="51" t="n">
        <v>0</v>
      </c>
      <c r="AW17" s="51" t="n">
        <v>0</v>
      </c>
      <c r="AX17" s="51" t="n">
        <v>0</v>
      </c>
      <c r="AY17" s="51" t="n">
        <v>0</v>
      </c>
      <c r="AZ17" s="51" t="n">
        <v>37318.5</v>
      </c>
      <c r="BA17" s="51" t="n">
        <v>33689.34</v>
      </c>
      <c r="BB17" s="51" t="n">
        <v>0</v>
      </c>
      <c r="BC17" s="51" t="n">
        <v>0</v>
      </c>
      <c r="BD17" s="51" t="n">
        <v>74889.7</v>
      </c>
      <c r="BE17" s="51" t="n">
        <v>65238.945</v>
      </c>
      <c r="BF17" s="51" t="n">
        <v>10200</v>
      </c>
      <c r="BG17" s="51" t="n">
        <v>6500</v>
      </c>
      <c r="BH17" s="51" t="n">
        <v>457001.9</v>
      </c>
      <c r="BI17" s="51" t="n">
        <v>406885.4678</v>
      </c>
      <c r="BJ17" s="51" t="n">
        <v>182178.7</v>
      </c>
      <c r="BK17" s="51" t="n">
        <v>143089.2008</v>
      </c>
      <c r="BL17" s="51" t="n">
        <v>21160</v>
      </c>
      <c r="BM17" s="51" t="n">
        <v>31040.84</v>
      </c>
      <c r="BN17" s="51" t="n">
        <v>5300</v>
      </c>
      <c r="BO17" s="51" t="n">
        <v>7417.213</v>
      </c>
      <c r="BP17" s="51" t="n">
        <v>0</v>
      </c>
      <c r="BQ17" s="51" t="n">
        <v>0</v>
      </c>
      <c r="BR17" s="51" t="n">
        <v>6500</v>
      </c>
      <c r="BS17" s="51" t="n">
        <v>1793.525</v>
      </c>
      <c r="BT17" s="51" t="n">
        <v>0</v>
      </c>
      <c r="BU17" s="51" t="n">
        <f aca="false">N17+Q17+T17+W17+Z17+AC17+AE17+AG17+AI17+AK17+AM17+AO17+AT17+AV17+AX17+AZ17+BB17+BD17+BF17+BH17+BL17+BN17+BP17+BR17</f>
        <v>3651428.1</v>
      </c>
      <c r="BV17" s="51" t="n">
        <f aca="false">O17+R17+U17+X17+AA17+AD17+AF17+AH17+AJ17+AL17+AN17+AP17+AU17+AW17+AY17+BA17+BC17+BE17+BG17+BI17+BM17+BO17+BQ17+BS17+BT17</f>
        <v>3259141.8145</v>
      </c>
      <c r="BW17" s="51" t="n">
        <v>0</v>
      </c>
      <c r="BX17" s="51" t="n">
        <v>11760</v>
      </c>
      <c r="BY17" s="51" t="n">
        <v>321152.3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v>351487.8</v>
      </c>
      <c r="CH17" s="51" t="n">
        <v>0</v>
      </c>
      <c r="CI17" s="51" t="n">
        <v>0</v>
      </c>
      <c r="CJ17" s="51" t="n">
        <f aca="false">BW17+BY17+CA17+CC17+CE17+CG17</f>
        <v>672640.1</v>
      </c>
      <c r="CK17" s="51" t="n">
        <f aca="false">BX17+BZ17+CB17+CD17+CF17+CH17+CI17</f>
        <v>11760</v>
      </c>
    </row>
    <row r="18" s="52" customFormat="true" ht="20.25" hidden="false" customHeight="true" outlineLevel="0" collapsed="false">
      <c r="A18" s="49" t="n">
        <v>9</v>
      </c>
      <c r="B18" s="50" t="s">
        <v>64</v>
      </c>
      <c r="C18" s="51" t="n">
        <v>3990.8226</v>
      </c>
      <c r="D18" s="51" t="n">
        <v>9469.4235</v>
      </c>
      <c r="E18" s="51" t="n">
        <f aca="false">BU18+CJ18-CG18</f>
        <v>38978</v>
      </c>
      <c r="F18" s="51" t="n">
        <f aca="false">BV18+CK18-CH18</f>
        <v>32306.9</v>
      </c>
      <c r="G18" s="51" t="n">
        <f aca="false">F18/E18*100</f>
        <v>82.8849607470881</v>
      </c>
      <c r="H18" s="51" t="n">
        <f aca="false">N18+Q18+T18+W18+Z18+AC18+AO18+AT18+AV18+AX18+AZ18+BB18+BF18+BH18+BL18+BN18+BR18</f>
        <v>9113.1</v>
      </c>
      <c r="I18" s="51" t="n">
        <f aca="false">O18+R18+U18+X18+AA18+AD18+AP18+AU18+AW18+AY18+BA18+BC18+BG18+BI18+BM18+BO18+BS18</f>
        <v>4930.4</v>
      </c>
      <c r="J18" s="51" t="n">
        <f aca="false">I18/H18*100</f>
        <v>54.1023361973423</v>
      </c>
      <c r="K18" s="51" t="n">
        <f aca="false">N18+T18</f>
        <v>4599.1</v>
      </c>
      <c r="L18" s="51" t="n">
        <f aca="false">O18+U18</f>
        <v>3391.66</v>
      </c>
      <c r="M18" s="51" t="n">
        <f aca="false">L18/K18*100</f>
        <v>73.7461677284686</v>
      </c>
      <c r="N18" s="51" t="n">
        <v>46.7</v>
      </c>
      <c r="O18" s="51" t="n">
        <v>0.634</v>
      </c>
      <c r="P18" s="51" t="n">
        <f aca="false">O18/N18*100</f>
        <v>1.3576017130621</v>
      </c>
      <c r="Q18" s="51" t="n">
        <v>1669.6</v>
      </c>
      <c r="R18" s="51" t="n">
        <v>1320.39</v>
      </c>
      <c r="S18" s="51" t="n">
        <f aca="false">R18/Q18*100</f>
        <v>79.0842117872545</v>
      </c>
      <c r="T18" s="51" t="n">
        <v>4552.4</v>
      </c>
      <c r="U18" s="51" t="n">
        <v>3391.026</v>
      </c>
      <c r="V18" s="51" t="n">
        <f aca="false">U18/T18*100</f>
        <v>74.4887531851331</v>
      </c>
      <c r="W18" s="51" t="n">
        <v>46</v>
      </c>
      <c r="X18" s="51" t="n">
        <v>34.5</v>
      </c>
      <c r="Y18" s="51" t="n">
        <f aca="false">X18/W18*100</f>
        <v>75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29864.9</v>
      </c>
      <c r="AH18" s="51" t="n">
        <v>27376.5</v>
      </c>
      <c r="AI18" s="51" t="n">
        <v>0</v>
      </c>
      <c r="AJ18" s="51" t="n">
        <v>0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f aca="false">AT18+AV18+AX18+AZ18</f>
        <v>548.4</v>
      </c>
      <c r="AR18" s="51" t="n">
        <f aca="false">AU18+AW18+AY18+BA18</f>
        <v>134</v>
      </c>
      <c r="AS18" s="51" t="n">
        <f aca="false">AR18/AQ18*100</f>
        <v>24.434719183078</v>
      </c>
      <c r="AT18" s="51" t="n">
        <v>548.4</v>
      </c>
      <c r="AU18" s="51" t="n">
        <v>134</v>
      </c>
      <c r="AV18" s="51" t="n">
        <v>0</v>
      </c>
      <c r="AW18" s="51" t="n">
        <v>0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450</v>
      </c>
      <c r="BG18" s="51" t="n">
        <v>0</v>
      </c>
      <c r="BH18" s="51" t="n">
        <v>1800</v>
      </c>
      <c r="BI18" s="51" t="n">
        <v>49.85</v>
      </c>
      <c r="BJ18" s="51" t="n">
        <v>1800</v>
      </c>
      <c r="BK18" s="51" t="n">
        <v>49.85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f aca="false">N18+Q18+T18+W18+Z18+AC18+AE18+AG18+AI18+AK18+AM18+AO18+AT18+AV18+AX18+AZ18+BB18+BD18+BF18+BH18+BL18+BN18+BP18+BR18</f>
        <v>38978</v>
      </c>
      <c r="BV18" s="51" t="n">
        <f aca="false">O18+R18+U18+X18+AA18+AD18+AF18+AH18+AJ18+AL18+AN18+AP18+AU18+AW18+AY18+BA18+BC18+BE18+BG18+BI18+BM18+BO18+BQ18+BS18+BT18</f>
        <v>32306.9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1" t="n">
        <v>0</v>
      </c>
      <c r="CH18" s="51" t="n">
        <v>0</v>
      </c>
      <c r="CI18" s="51" t="n">
        <v>0</v>
      </c>
      <c r="CJ18" s="51" t="n">
        <f aca="false">BW18+BY18+CA18+CC18+CE18+CG18</f>
        <v>0</v>
      </c>
      <c r="CK18" s="51" t="n">
        <f aca="false">BX18+BZ18+CB18+CD18+CF18+CH18+CI18</f>
        <v>0</v>
      </c>
    </row>
    <row r="19" s="52" customFormat="true" ht="20.25" hidden="false" customHeight="true" outlineLevel="0" collapsed="false">
      <c r="A19" s="49" t="n">
        <v>10</v>
      </c>
      <c r="B19" s="50" t="s">
        <v>65</v>
      </c>
      <c r="C19" s="51" t="n">
        <v>13214.099</v>
      </c>
      <c r="D19" s="51" t="n">
        <v>61810.3362</v>
      </c>
      <c r="E19" s="51" t="n">
        <f aca="false">BU19+CJ19-CG19</f>
        <v>487883.6</v>
      </c>
      <c r="F19" s="51" t="n">
        <f aca="false">BV19+CK19-CH19</f>
        <v>305250.6228</v>
      </c>
      <c r="G19" s="51" t="n">
        <f aca="false">F19/E19*100</f>
        <v>62.5662807276162</v>
      </c>
      <c r="H19" s="51" t="n">
        <f aca="false">N19+Q19+T19+W19+Z19+AC19+AO19+AT19+AV19+AX19+AZ19+BB19+BF19+BH19+BL19+BN19+BR19</f>
        <v>135179.7</v>
      </c>
      <c r="I19" s="51" t="n">
        <f aca="false">O19+R19+U19+X19+AA19+AD19+AP19+AU19+AW19+AY19+BA19+BC19+BG19+BI19+BM19+BO19+BS19</f>
        <v>79359.0978</v>
      </c>
      <c r="J19" s="51" t="n">
        <f aca="false">I19/H19*100</f>
        <v>58.706372184581</v>
      </c>
      <c r="K19" s="51" t="n">
        <f aca="false">N19+T19</f>
        <v>38225</v>
      </c>
      <c r="L19" s="51" t="n">
        <f aca="false">O19+U19</f>
        <v>28947.869</v>
      </c>
      <c r="M19" s="51" t="n">
        <f aca="false">L19/K19*100</f>
        <v>75.7302001308044</v>
      </c>
      <c r="N19" s="51" t="n">
        <v>1576.8</v>
      </c>
      <c r="O19" s="51" t="n">
        <v>1335.462</v>
      </c>
      <c r="P19" s="51" t="n">
        <f aca="false">O19/N19*100</f>
        <v>84.6944444444445</v>
      </c>
      <c r="Q19" s="51" t="n">
        <v>54188.3</v>
      </c>
      <c r="R19" s="51" t="n">
        <v>29572.1618</v>
      </c>
      <c r="S19" s="51" t="n">
        <f aca="false">R19/Q19*100</f>
        <v>54.5729646436593</v>
      </c>
      <c r="T19" s="51" t="n">
        <v>36648.2</v>
      </c>
      <c r="U19" s="51" t="n">
        <v>27612.407</v>
      </c>
      <c r="V19" s="51" t="n">
        <f aca="false">U19/T19*100</f>
        <v>75.3445107808842</v>
      </c>
      <c r="W19" s="51" t="n">
        <v>1288</v>
      </c>
      <c r="X19" s="51" t="n">
        <v>2200.6</v>
      </c>
      <c r="Y19" s="51" t="n">
        <f aca="false">X19/W19*100</f>
        <v>170.854037267081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241703.9</v>
      </c>
      <c r="AH19" s="51" t="n">
        <v>221562</v>
      </c>
      <c r="AI19" s="51" t="n">
        <v>0</v>
      </c>
      <c r="AJ19" s="51" t="n">
        <v>0</v>
      </c>
      <c r="AK19" s="51" t="n">
        <v>0</v>
      </c>
      <c r="AL19" s="51" t="n">
        <v>4329.525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f aca="false">AT19+AV19+AX19+AZ19</f>
        <v>26783.6</v>
      </c>
      <c r="AR19" s="51" t="n">
        <f aca="false">AU19+AW19+AY19+BA19</f>
        <v>13087.667</v>
      </c>
      <c r="AS19" s="51" t="n">
        <f aca="false">AR19/AQ19*100</f>
        <v>48.8644805029944</v>
      </c>
      <c r="AT19" s="51" t="n">
        <v>25613.4</v>
      </c>
      <c r="AU19" s="51" t="n">
        <v>10622.467</v>
      </c>
      <c r="AV19" s="51" t="n">
        <v>1170.2</v>
      </c>
      <c r="AW19" s="51" t="n">
        <v>2465.2</v>
      </c>
      <c r="AX19" s="51" t="n">
        <v>0</v>
      </c>
      <c r="AY19" s="51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1" t="n">
        <v>0</v>
      </c>
      <c r="BE19" s="51" t="n">
        <v>0</v>
      </c>
      <c r="BF19" s="51" t="n">
        <v>0</v>
      </c>
      <c r="BG19" s="51" t="n">
        <v>0</v>
      </c>
      <c r="BH19" s="51" t="n">
        <v>10114.2</v>
      </c>
      <c r="BI19" s="51" t="n">
        <v>4877.65</v>
      </c>
      <c r="BJ19" s="51" t="n">
        <v>8479.2</v>
      </c>
      <c r="BK19" s="51" t="n">
        <v>2493.07</v>
      </c>
      <c r="BL19" s="51" t="n">
        <v>0</v>
      </c>
      <c r="BM19" s="51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4580.6</v>
      </c>
      <c r="BS19" s="51" t="n">
        <v>673.15</v>
      </c>
      <c r="BT19" s="51" t="n">
        <v>0</v>
      </c>
      <c r="BU19" s="51" t="n">
        <f aca="false">N19+Q19+T19+W19+Z19+AC19+AE19+AG19+AI19+AK19+AM19+AO19+AT19+AV19+AX19+AZ19+BB19+BD19+BF19+BH19+BL19+BN19+BP19+BR19</f>
        <v>376883.6</v>
      </c>
      <c r="BV19" s="51" t="n">
        <f aca="false">O19+R19+U19+X19+AA19+AD19+AF19+AH19+AJ19+AL19+AN19+AP19+AU19+AW19+AY19+BA19+BC19+BE19+BG19+BI19+BM19+BO19+BQ19+BS19+BT19</f>
        <v>305250.6228</v>
      </c>
      <c r="BW19" s="51" t="n">
        <v>0</v>
      </c>
      <c r="BX19" s="51" t="n">
        <v>0</v>
      </c>
      <c r="BY19" s="51" t="n">
        <v>11100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0</v>
      </c>
      <c r="CG19" s="51" t="n">
        <v>42000</v>
      </c>
      <c r="CH19" s="51" t="n">
        <v>42000</v>
      </c>
      <c r="CI19" s="51" t="n">
        <v>0</v>
      </c>
      <c r="CJ19" s="51" t="n">
        <f aca="false">BW19+BY19+CA19+CC19+CE19+CG19</f>
        <v>153000</v>
      </c>
      <c r="CK19" s="51" t="n">
        <f aca="false">BX19+BZ19+CB19+CD19+CF19+CH19+CI19</f>
        <v>42000</v>
      </c>
    </row>
    <row r="20" s="52" customFormat="true" ht="20.25" hidden="false" customHeight="true" outlineLevel="0" collapsed="false">
      <c r="A20" s="49" t="n">
        <v>11</v>
      </c>
      <c r="B20" s="50" t="s">
        <v>66</v>
      </c>
      <c r="C20" s="51" t="n">
        <v>14391.0351</v>
      </c>
      <c r="D20" s="51" t="n">
        <v>3505.914</v>
      </c>
      <c r="E20" s="51" t="n">
        <f aca="false">BU20+CJ20-CG20</f>
        <v>35753.8</v>
      </c>
      <c r="F20" s="51" t="n">
        <f aca="false">BV20+CK20-CH20</f>
        <v>29114.732</v>
      </c>
      <c r="G20" s="51" t="n">
        <f aca="false">F20/E20*100</f>
        <v>81.4311541710252</v>
      </c>
      <c r="H20" s="51" t="n">
        <f aca="false">N20+Q20+T20+W20+Z20+AC20+AO20+AT20+AV20+AX20+AZ20+BB20+BF20+BH20+BL20+BN20+BR20</f>
        <v>12406.6</v>
      </c>
      <c r="I20" s="51" t="n">
        <f aca="false">O20+R20+U20+X20+AA20+AD20+AP20+AU20+AW20+AY20+BA20+BC20+BG20+BI20+BM20+BO20+BS20</f>
        <v>7713.132</v>
      </c>
      <c r="J20" s="51" t="n">
        <f aca="false">I20/H20*100</f>
        <v>62.1695871552238</v>
      </c>
      <c r="K20" s="51" t="n">
        <f aca="false">N20+T20</f>
        <v>3280.6</v>
      </c>
      <c r="L20" s="51" t="n">
        <f aca="false">O20+U20</f>
        <v>1675.822</v>
      </c>
      <c r="M20" s="51" t="n">
        <f aca="false">L20/K20*100</f>
        <v>51.0827897335853</v>
      </c>
      <c r="N20" s="51" t="n">
        <v>1.4</v>
      </c>
      <c r="O20" s="51" t="n">
        <v>0.272</v>
      </c>
      <c r="P20" s="51" t="n">
        <f aca="false">O20/N20*100</f>
        <v>19.4285714285714</v>
      </c>
      <c r="Q20" s="51" t="n">
        <v>5722.1</v>
      </c>
      <c r="R20" s="51" t="n">
        <v>3339.8</v>
      </c>
      <c r="S20" s="51" t="n">
        <f aca="false">R20/Q20*100</f>
        <v>58.3666835602314</v>
      </c>
      <c r="T20" s="51" t="n">
        <v>3279.2</v>
      </c>
      <c r="U20" s="51" t="n">
        <v>1675.55</v>
      </c>
      <c r="V20" s="51" t="n">
        <f aca="false">U20/T20*100</f>
        <v>51.0963039765797</v>
      </c>
      <c r="W20" s="51" t="n">
        <v>72.5</v>
      </c>
      <c r="X20" s="51" t="n">
        <v>37.5</v>
      </c>
      <c r="Y20" s="51" t="n">
        <f aca="false">X20/W20*100</f>
        <v>51.7241379310345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23347.2</v>
      </c>
      <c r="AH20" s="51" t="n">
        <v>21401.6</v>
      </c>
      <c r="AI20" s="51" t="n">
        <v>0</v>
      </c>
      <c r="AJ20" s="51" t="n">
        <v>0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f aca="false">AT20+AV20+AX20+AZ20</f>
        <v>1531.4</v>
      </c>
      <c r="AR20" s="51" t="n">
        <f aca="false">AU20+AW20+AY20+BA20</f>
        <v>875</v>
      </c>
      <c r="AS20" s="51" t="n">
        <f aca="false">AR20/AQ20*100</f>
        <v>57.1372600235079</v>
      </c>
      <c r="AT20" s="51" t="n">
        <v>1451.4</v>
      </c>
      <c r="AU20" s="51" t="n">
        <v>835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80</v>
      </c>
      <c r="BA20" s="51" t="n">
        <v>40</v>
      </c>
      <c r="BB20" s="51" t="n">
        <v>0</v>
      </c>
      <c r="BC20" s="51" t="n">
        <v>0</v>
      </c>
      <c r="BD20" s="51" t="n">
        <v>0</v>
      </c>
      <c r="BE20" s="51" t="n">
        <v>0</v>
      </c>
      <c r="BF20" s="51" t="n">
        <v>0</v>
      </c>
      <c r="BG20" s="51" t="n">
        <v>0</v>
      </c>
      <c r="BH20" s="51" t="n">
        <v>1800</v>
      </c>
      <c r="BI20" s="51" t="n">
        <v>1664.2</v>
      </c>
      <c r="BJ20" s="51" t="n">
        <v>600</v>
      </c>
      <c r="BK20" s="51" t="n">
        <v>299</v>
      </c>
      <c r="BL20" s="51" t="n">
        <v>0</v>
      </c>
      <c r="BM20" s="51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120.81</v>
      </c>
      <c r="BT20" s="51" t="n">
        <v>0</v>
      </c>
      <c r="BU20" s="51" t="n">
        <f aca="false">N20+Q20+T20+W20+Z20+AC20+AE20+AG20+AI20+AK20+AM20+AO20+AT20+AV20+AX20+AZ20+BB20+BD20+BF20+BH20+BL20+BN20+BP20+BR20</f>
        <v>35753.8</v>
      </c>
      <c r="BV20" s="51" t="n">
        <f aca="false">O20+R20+U20+X20+AA20+AD20+AF20+AH20+AJ20+AL20+AN20+AP20+AU20+AW20+AY20+BA20+BC20+BE20+BG20+BI20+BM20+BO20+BQ20+BS20+BT20</f>
        <v>29114.732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f aca="false">BW20+BY20+CA20+CC20+CE20+CG20</f>
        <v>0</v>
      </c>
      <c r="CK20" s="51" t="n">
        <f aca="false">BX20+BZ20+CB20+CD20+CF20+CH20+CI20</f>
        <v>0</v>
      </c>
    </row>
    <row r="21" s="52" customFormat="true" ht="20.25" hidden="false" customHeight="true" outlineLevel="0" collapsed="false">
      <c r="A21" s="49" t="n">
        <v>12</v>
      </c>
      <c r="B21" s="50" t="s">
        <v>67</v>
      </c>
      <c r="C21" s="51" t="n">
        <v>3954.7427</v>
      </c>
      <c r="D21" s="51" t="n">
        <v>3132.1388</v>
      </c>
      <c r="E21" s="51" t="n">
        <f aca="false">BU21+CJ21-CG21</f>
        <v>27401.4</v>
      </c>
      <c r="F21" s="51" t="n">
        <f aca="false">BV21+CK21-CH21</f>
        <v>22582.635</v>
      </c>
      <c r="G21" s="51" t="n">
        <f aca="false">F21/E21*100</f>
        <v>82.4141649696731</v>
      </c>
      <c r="H21" s="51" t="n">
        <f aca="false">N21+Q21+T21+W21+Z21+AC21+AO21+AT21+AV21+AX21+AZ21+BB21+BF21+BH21+BL21+BN21+BR21</f>
        <v>8743.5</v>
      </c>
      <c r="I21" s="51" t="n">
        <f aca="false">O21+R21+U21+X21+AA21+AD21+AP21+AU21+AW21+AY21+BA21+BC21+BG21+BI21+BM21+BO21+BS21</f>
        <v>5479.435</v>
      </c>
      <c r="J21" s="51" t="n">
        <f aca="false">I21/H21*100</f>
        <v>62.6686681534855</v>
      </c>
      <c r="K21" s="51" t="n">
        <f aca="false">N21+T21</f>
        <v>3302.9</v>
      </c>
      <c r="L21" s="51" t="n">
        <f aca="false">O21+U21</f>
        <v>1912.152</v>
      </c>
      <c r="M21" s="51" t="n">
        <f aca="false">L21/K21*100</f>
        <v>57.8931242241666</v>
      </c>
      <c r="N21" s="51" t="n">
        <v>227.1</v>
      </c>
      <c r="O21" s="51" t="n">
        <v>377.912</v>
      </c>
      <c r="P21" s="51" t="n">
        <f aca="false">O21/N21*100</f>
        <v>166.407749889916</v>
      </c>
      <c r="Q21" s="51" t="n">
        <v>2095</v>
      </c>
      <c r="R21" s="51" t="n">
        <v>2091.353</v>
      </c>
      <c r="S21" s="51" t="n">
        <f aca="false">R21/Q21*100</f>
        <v>99.8259188544153</v>
      </c>
      <c r="T21" s="51" t="n">
        <v>3075.8</v>
      </c>
      <c r="U21" s="51" t="n">
        <v>1534.24</v>
      </c>
      <c r="V21" s="51" t="n">
        <f aca="false">U21/T21*100</f>
        <v>49.8810065673971</v>
      </c>
      <c r="W21" s="51" t="n">
        <v>281.7</v>
      </c>
      <c r="X21" s="51" t="n">
        <v>32.83</v>
      </c>
      <c r="Y21" s="51" t="n">
        <f aca="false">X21/W21*100</f>
        <v>11.6542421015264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18657.9</v>
      </c>
      <c r="AH21" s="51" t="n">
        <v>17103.2</v>
      </c>
      <c r="AI21" s="51" t="n">
        <v>0</v>
      </c>
      <c r="AJ21" s="51" t="n">
        <v>0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f aca="false">AT21+AV21+AX21+AZ21</f>
        <v>1347.1</v>
      </c>
      <c r="AR21" s="51" t="n">
        <f aca="false">AU21+AW21+AY21+BA21</f>
        <v>1221.5</v>
      </c>
      <c r="AS21" s="51" t="n">
        <f aca="false">AR21/AQ21*100</f>
        <v>90.6762675376735</v>
      </c>
      <c r="AT21" s="51" t="n">
        <v>1347.1</v>
      </c>
      <c r="AU21" s="51" t="n">
        <v>821.5</v>
      </c>
      <c r="AV21" s="51" t="n">
        <v>0</v>
      </c>
      <c r="AW21" s="51" t="n">
        <v>400</v>
      </c>
      <c r="AX21" s="51" t="n">
        <v>0</v>
      </c>
      <c r="AY21" s="51" t="n">
        <v>0</v>
      </c>
      <c r="AZ21" s="51" t="n">
        <v>0</v>
      </c>
      <c r="BA21" s="51" t="n">
        <v>0</v>
      </c>
      <c r="BB21" s="51" t="n">
        <v>0</v>
      </c>
      <c r="BC21" s="51" t="n">
        <v>0</v>
      </c>
      <c r="BD21" s="51" t="n">
        <v>0</v>
      </c>
      <c r="BE21" s="51" t="n">
        <v>0</v>
      </c>
      <c r="BF21" s="51" t="n">
        <v>0</v>
      </c>
      <c r="BG21" s="51" t="n">
        <v>0</v>
      </c>
      <c r="BH21" s="51" t="n">
        <v>1716.8</v>
      </c>
      <c r="BI21" s="51" t="n">
        <v>221.6</v>
      </c>
      <c r="BJ21" s="51" t="n">
        <v>1216.8</v>
      </c>
      <c r="BK21" s="51" t="n">
        <v>177.6</v>
      </c>
      <c r="BL21" s="51" t="n">
        <v>0</v>
      </c>
      <c r="BM21" s="51" t="n">
        <v>0</v>
      </c>
      <c r="BN21" s="51" t="n">
        <v>0</v>
      </c>
      <c r="BO21" s="51" t="n">
        <v>0</v>
      </c>
      <c r="BP21" s="51" t="n">
        <v>0</v>
      </c>
      <c r="BQ21" s="51" t="n">
        <v>0</v>
      </c>
      <c r="BR21" s="51" t="n">
        <v>0</v>
      </c>
      <c r="BS21" s="51" t="n">
        <v>0</v>
      </c>
      <c r="BT21" s="51" t="n">
        <v>0</v>
      </c>
      <c r="BU21" s="51" t="n">
        <f aca="false">N21+Q21+T21+W21+Z21+AC21+AE21+AG21+AI21+AK21+AM21+AO21+AT21+AV21+AX21+AZ21+BB21+BD21+BF21+BH21+BL21+BN21+BP21+BR21</f>
        <v>27401.4</v>
      </c>
      <c r="BV21" s="51" t="n">
        <f aca="false">O21+R21+U21+X21+AA21+AD21+AF21+AH21+AJ21+AL21+AN21+AP21+AU21+AW21+AY21+BA21+BC21+BE21+BG21+BI21+BM21+BO21+BQ21+BS21+BT21</f>
        <v>22582.635</v>
      </c>
      <c r="BW21" s="51" t="n">
        <v>0</v>
      </c>
      <c r="BX21" s="51" t="n">
        <v>0</v>
      </c>
      <c r="BY21" s="51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1" t="n">
        <v>0</v>
      </c>
      <c r="CH21" s="51" t="n">
        <v>0</v>
      </c>
      <c r="CI21" s="51" t="n">
        <v>0</v>
      </c>
      <c r="CJ21" s="51" t="n">
        <f aca="false">BW21+BY21+CA21+CC21+CE21+CG21</f>
        <v>0</v>
      </c>
      <c r="CK21" s="51" t="n">
        <f aca="false">BX21+BZ21+CB21+CD21+CF21+CH21+CI21</f>
        <v>0</v>
      </c>
    </row>
    <row r="22" s="53" customFormat="true" ht="20.25" hidden="false" customHeight="true" outlineLevel="0" collapsed="false">
      <c r="A22" s="49" t="n">
        <v>13</v>
      </c>
      <c r="B22" s="50" t="s">
        <v>68</v>
      </c>
      <c r="C22" s="51" t="n">
        <v>17553.8417</v>
      </c>
      <c r="D22" s="51" t="n">
        <v>5896.4276</v>
      </c>
      <c r="E22" s="51" t="n">
        <f aca="false">BU22+CJ22-CG22</f>
        <v>48923.2</v>
      </c>
      <c r="F22" s="51" t="n">
        <f aca="false">BV22+CK22-CH22</f>
        <v>41746.035</v>
      </c>
      <c r="G22" s="51" t="n">
        <f aca="false">F22/E22*100</f>
        <v>85.3297310887268</v>
      </c>
      <c r="H22" s="51" t="n">
        <f aca="false">N22+Q22+T22+W22+Z22+AC22+AO22+AT22+AV22+AX22+AZ22+BB22+BF22+BH22+BL22+BN22+BR22</f>
        <v>14814.3</v>
      </c>
      <c r="I22" s="51" t="n">
        <f aca="false">O22+R22+U22+X22+AA22+AD22+AP22+AU22+AW22+AY22+BA22+BC22+BG22+BI22+BM22+BO22+BS22</f>
        <v>10479.535</v>
      </c>
      <c r="J22" s="51" t="n">
        <f aca="false">I22/H22*100</f>
        <v>70.7393194413506</v>
      </c>
      <c r="K22" s="51" t="n">
        <f aca="false">N22+T22</f>
        <v>7559.4</v>
      </c>
      <c r="L22" s="51" t="n">
        <f aca="false">O22+U22</f>
        <v>5006.653</v>
      </c>
      <c r="M22" s="51" t="n">
        <f aca="false">L22/K22*100</f>
        <v>66.230825197767</v>
      </c>
      <c r="N22" s="51" t="n">
        <v>42.6</v>
      </c>
      <c r="O22" s="51" t="n">
        <v>0.608</v>
      </c>
      <c r="P22" s="51" t="n">
        <f aca="false">O22/N22*100</f>
        <v>1.42723004694836</v>
      </c>
      <c r="Q22" s="51" t="n">
        <v>3859.4</v>
      </c>
      <c r="R22" s="51" t="n">
        <v>3633.76</v>
      </c>
      <c r="S22" s="51" t="n">
        <f aca="false">R22/Q22*100</f>
        <v>94.1534953619734</v>
      </c>
      <c r="T22" s="51" t="n">
        <v>7516.8</v>
      </c>
      <c r="U22" s="51" t="n">
        <v>5006.045</v>
      </c>
      <c r="V22" s="51" t="n">
        <f aca="false">U22/T22*100</f>
        <v>66.5980869518944</v>
      </c>
      <c r="W22" s="51" t="n">
        <v>48</v>
      </c>
      <c r="X22" s="51" t="n">
        <v>56</v>
      </c>
      <c r="Y22" s="51" t="n">
        <f aca="false">X22/W22*100</f>
        <v>116.666666666667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34108.9</v>
      </c>
      <c r="AH22" s="51" t="n">
        <v>31266.5</v>
      </c>
      <c r="AI22" s="51" t="n">
        <v>0</v>
      </c>
      <c r="AJ22" s="51" t="n">
        <v>0</v>
      </c>
      <c r="AK22" s="51" t="n">
        <v>0</v>
      </c>
      <c r="AL22" s="51" t="n">
        <v>0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f aca="false">AT22+AV22+AX22+AZ22</f>
        <v>292.5</v>
      </c>
      <c r="AR22" s="51" t="n">
        <f aca="false">AU22+AW22+AY22+BA22</f>
        <v>232.5</v>
      </c>
      <c r="AS22" s="51" t="n">
        <f aca="false">AR22/AQ22*100</f>
        <v>79.4871794871795</v>
      </c>
      <c r="AT22" s="51" t="n">
        <v>292.5</v>
      </c>
      <c r="AU22" s="51" t="n">
        <v>232.5</v>
      </c>
      <c r="AV22" s="51" t="n">
        <v>0</v>
      </c>
      <c r="AW22" s="51" t="n">
        <v>0</v>
      </c>
      <c r="AX22" s="51" t="n">
        <v>0</v>
      </c>
      <c r="AY22" s="51" t="n">
        <v>0</v>
      </c>
      <c r="AZ22" s="51" t="n">
        <v>0</v>
      </c>
      <c r="BA22" s="51" t="n">
        <v>0</v>
      </c>
      <c r="BB22" s="51" t="n">
        <v>0</v>
      </c>
      <c r="BC22" s="51" t="n">
        <v>0</v>
      </c>
      <c r="BD22" s="51" t="n">
        <v>0</v>
      </c>
      <c r="BE22" s="51" t="n">
        <v>0</v>
      </c>
      <c r="BF22" s="51" t="n">
        <v>0</v>
      </c>
      <c r="BG22" s="51" t="n">
        <v>0</v>
      </c>
      <c r="BH22" s="51" t="n">
        <v>2855</v>
      </c>
      <c r="BI22" s="51" t="n">
        <v>1550.622</v>
      </c>
      <c r="BJ22" s="51" t="n">
        <v>1200</v>
      </c>
      <c r="BK22" s="51" t="n">
        <v>366.922</v>
      </c>
      <c r="BL22" s="51" t="n">
        <v>0</v>
      </c>
      <c r="BM22" s="51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200</v>
      </c>
      <c r="BS22" s="51" t="n">
        <v>0</v>
      </c>
      <c r="BT22" s="51" t="n">
        <v>0</v>
      </c>
      <c r="BU22" s="51" t="n">
        <f aca="false">N22+Q22+T22+W22+Z22+AC22+AE22+AG22+AI22+AK22+AM22+AO22+AT22+AV22+AX22+AZ22+BB22+BD22+BF22+BH22+BL22+BN22+BP22+BR22</f>
        <v>48923.2</v>
      </c>
      <c r="BV22" s="51" t="n">
        <f aca="false">O22+R22+U22+X22+AA22+AD22+AF22+AH22+AJ22+AL22+AN22+AP22+AU22+AW22+AY22+BA22+BC22+BE22+BG22+BI22+BM22+BO22+BQ22+BS22+BT22</f>
        <v>41746.035</v>
      </c>
      <c r="BW22" s="51" t="n">
        <v>0</v>
      </c>
      <c r="BX22" s="51" t="n">
        <v>0</v>
      </c>
      <c r="BY22" s="51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1" t="n">
        <v>0</v>
      </c>
      <c r="CH22" s="51" t="n">
        <v>0</v>
      </c>
      <c r="CI22" s="51" t="n">
        <v>0</v>
      </c>
      <c r="CJ22" s="51" t="n">
        <f aca="false">BW22+BY22+CA22+CC22+CE22+CG22</f>
        <v>0</v>
      </c>
      <c r="CK22" s="51" t="n">
        <f aca="false">BX22+BZ22+CB22+CD22+CF22+CH22+CI22</f>
        <v>0</v>
      </c>
    </row>
    <row r="23" s="53" customFormat="true" ht="20.25" hidden="false" customHeight="true" outlineLevel="0" collapsed="false">
      <c r="A23" s="49" t="n">
        <v>14</v>
      </c>
      <c r="B23" s="54" t="s">
        <v>69</v>
      </c>
      <c r="C23" s="51" t="n">
        <v>17.1922</v>
      </c>
      <c r="D23" s="51" t="n">
        <v>2496.5736</v>
      </c>
      <c r="E23" s="51" t="n">
        <f aca="false">BU23+CJ23-CG23</f>
        <v>58320.6</v>
      </c>
      <c r="F23" s="51" t="n">
        <f aca="false">BV23+CK23-CH23</f>
        <v>47945.045</v>
      </c>
      <c r="G23" s="51" t="n">
        <f aca="false">F23/E23*100</f>
        <v>82.2094508629884</v>
      </c>
      <c r="H23" s="51" t="n">
        <f aca="false">N23+Q23+T23+W23+Z23+AC23+AO23+AT23+AV23+AX23+AZ23+BB23+BF23+BH23+BL23+BN23+BR23</f>
        <v>14728.2</v>
      </c>
      <c r="I23" s="51" t="n">
        <f aca="false">O23+R23+U23+X23+AA23+AD23+AP23+AU23+AW23+AY23+BA23+BC23+BG23+BI23+BM23+BO23+BS23</f>
        <v>11927.745</v>
      </c>
      <c r="J23" s="51" t="n">
        <f aca="false">I23/H23*100</f>
        <v>80.9857620075773</v>
      </c>
      <c r="K23" s="51" t="n">
        <f aca="false">N23+T23</f>
        <v>5858.4</v>
      </c>
      <c r="L23" s="51" t="n">
        <f aca="false">O23+U23</f>
        <v>2994.9</v>
      </c>
      <c r="M23" s="51" t="n">
        <f aca="false">L23/K23*100</f>
        <v>51.1214666120443</v>
      </c>
      <c r="N23" s="51" t="n">
        <v>137.1</v>
      </c>
      <c r="O23" s="51" t="n">
        <v>70.4</v>
      </c>
      <c r="P23" s="51" t="n">
        <f aca="false">O23/N23*100</f>
        <v>51.3493800145879</v>
      </c>
      <c r="Q23" s="51" t="n">
        <v>3403.6</v>
      </c>
      <c r="R23" s="51" t="n">
        <v>2972.5</v>
      </c>
      <c r="S23" s="51" t="n">
        <f aca="false">R23/Q23*100</f>
        <v>87.3339992948643</v>
      </c>
      <c r="T23" s="51" t="n">
        <v>5721.3</v>
      </c>
      <c r="U23" s="51" t="n">
        <v>2924.5</v>
      </c>
      <c r="V23" s="51" t="n">
        <f aca="false">U23/T23*100</f>
        <v>51.1160051037352</v>
      </c>
      <c r="W23" s="51" t="n">
        <v>460</v>
      </c>
      <c r="X23" s="51" t="n">
        <v>421</v>
      </c>
      <c r="Y23" s="51" t="n">
        <f aca="false">X23/W23*100</f>
        <v>91.5217391304348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39291.6</v>
      </c>
      <c r="AH23" s="51" t="n">
        <v>36017.3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f aca="false">AT23+AV23+AX23+AZ23</f>
        <v>1196.2</v>
      </c>
      <c r="AR23" s="51" t="n">
        <f aca="false">AU23+AW23+AY23+BA23</f>
        <v>1167.5</v>
      </c>
      <c r="AS23" s="51" t="n">
        <f aca="false">AR23/AQ23*100</f>
        <v>97.6007356629326</v>
      </c>
      <c r="AT23" s="51" t="n">
        <v>1196.2</v>
      </c>
      <c r="AU23" s="51" t="n">
        <v>1167.5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1" t="n">
        <v>0</v>
      </c>
      <c r="BF23" s="51" t="n">
        <v>0</v>
      </c>
      <c r="BG23" s="51" t="n">
        <v>0</v>
      </c>
      <c r="BH23" s="51" t="n">
        <v>3810</v>
      </c>
      <c r="BI23" s="51" t="n">
        <v>4260.721</v>
      </c>
      <c r="BJ23" s="51" t="n">
        <v>1500</v>
      </c>
      <c r="BK23" s="51" t="n">
        <v>1100.952</v>
      </c>
      <c r="BL23" s="51" t="n">
        <v>0</v>
      </c>
      <c r="BM23" s="51" t="n">
        <v>0</v>
      </c>
      <c r="BN23" s="51" t="n">
        <v>0</v>
      </c>
      <c r="BO23" s="51" t="n">
        <v>111.124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f aca="false">N23+Q23+T23+W23+Z23+AC23+AE23+AG23+AI23+AK23+AM23+AO23+AT23+AV23+AX23+AZ23+BB23+BD23+BF23+BH23+BL23+BN23+BP23+BR23</f>
        <v>54019.8</v>
      </c>
      <c r="BV23" s="51" t="n">
        <f aca="false">O23+R23+U23+X23+AA23+AD23+AF23+AH23+AJ23+AL23+AN23+AP23+AU23+AW23+AY23+BA23+BC23+BE23+BG23+BI23+BM23+BO23+BQ23+BS23+BT23</f>
        <v>47945.045</v>
      </c>
      <c r="BW23" s="51" t="n">
        <v>0</v>
      </c>
      <c r="BX23" s="51" t="n">
        <v>0</v>
      </c>
      <c r="BY23" s="51" t="n">
        <v>4300.8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1" t="n">
        <v>0</v>
      </c>
      <c r="CF23" s="51" t="n">
        <v>0</v>
      </c>
      <c r="CG23" s="51" t="n">
        <v>6351.823</v>
      </c>
      <c r="CH23" s="51" t="n">
        <v>6351.823</v>
      </c>
      <c r="CI23" s="51" t="n">
        <v>0</v>
      </c>
      <c r="CJ23" s="51" t="n">
        <f aca="false">BW23+BY23+CA23+CC23+CE23+CG23</f>
        <v>10652.623</v>
      </c>
      <c r="CK23" s="51" t="n">
        <f aca="false">BX23+BZ23+CB23+CD23+CF23+CH23+CI23</f>
        <v>6351.823</v>
      </c>
    </row>
    <row r="24" s="53" customFormat="true" ht="20.25" hidden="false" customHeight="true" outlineLevel="0" collapsed="false">
      <c r="A24" s="49" t="n">
        <v>15</v>
      </c>
      <c r="B24" s="54" t="s">
        <v>70</v>
      </c>
      <c r="C24" s="51" t="n">
        <v>1368.1643</v>
      </c>
      <c r="D24" s="51" t="n">
        <v>7118.8167</v>
      </c>
      <c r="E24" s="51" t="n">
        <f aca="false">BU24+CJ24-CG24</f>
        <v>46241.6</v>
      </c>
      <c r="F24" s="51" t="n">
        <f aca="false">BV24+CK24-CH24</f>
        <v>40344.37</v>
      </c>
      <c r="G24" s="51" t="n">
        <f aca="false">F24/E24*100</f>
        <v>87.2469161966714</v>
      </c>
      <c r="H24" s="51" t="n">
        <f aca="false">N24+Q24+T24+W24+Z24+AC24+AO24+AT24+AV24+AX24+AZ24+BB24+BF24+BH24+BL24+BN24+BR24</f>
        <v>12119.4</v>
      </c>
      <c r="I24" s="51" t="n">
        <f aca="false">O24+R24+U24+X24+AA24+AD24+AP24+AU24+AW24+AY24+BA24+BC24+BG24+BI24+BM24+BO24+BS24</f>
        <v>9065.47</v>
      </c>
      <c r="J24" s="51" t="n">
        <f aca="false">I24/H24*100</f>
        <v>74.8013102958892</v>
      </c>
      <c r="K24" s="51" t="n">
        <f aca="false">N24+T24</f>
        <v>5058.2</v>
      </c>
      <c r="L24" s="51" t="n">
        <f aca="false">O24+U24</f>
        <v>3196.542</v>
      </c>
      <c r="M24" s="51" t="n">
        <f aca="false">L24/K24*100</f>
        <v>63.1952473211815</v>
      </c>
      <c r="N24" s="51" t="n">
        <v>8.2</v>
      </c>
      <c r="O24" s="51" t="n">
        <v>8.636</v>
      </c>
      <c r="P24" s="51" t="n">
        <f aca="false">O24/N24*100</f>
        <v>105.317073170732</v>
      </c>
      <c r="Q24" s="51" t="n">
        <v>2900</v>
      </c>
      <c r="R24" s="51" t="n">
        <v>2489.528</v>
      </c>
      <c r="S24" s="51" t="n">
        <f aca="false">R24/Q24*100</f>
        <v>85.8457931034483</v>
      </c>
      <c r="T24" s="51" t="n">
        <v>5050</v>
      </c>
      <c r="U24" s="51" t="n">
        <v>3187.906</v>
      </c>
      <c r="V24" s="51" t="n">
        <f aca="false">U24/T24*100</f>
        <v>63.1268514851485</v>
      </c>
      <c r="W24" s="51" t="n">
        <v>168</v>
      </c>
      <c r="X24" s="51" t="n">
        <v>131</v>
      </c>
      <c r="Y24" s="51" t="n">
        <f aca="false">X24/W24*100</f>
        <v>77.9761904761905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34122.2</v>
      </c>
      <c r="AH24" s="51" t="n">
        <v>31278.9</v>
      </c>
      <c r="AI24" s="51" t="n">
        <v>0</v>
      </c>
      <c r="AJ24" s="51" t="n">
        <v>0</v>
      </c>
      <c r="AK24" s="51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f aca="false">AT24+AV24+AX24+AZ24</f>
        <v>2733.2</v>
      </c>
      <c r="AR24" s="51" t="n">
        <f aca="false">AU24+AW24+AY24+BA24</f>
        <v>2117.4</v>
      </c>
      <c r="AS24" s="51" t="n">
        <f aca="false">AR24/AQ24*100</f>
        <v>77.4696326650081</v>
      </c>
      <c r="AT24" s="51" t="n">
        <v>1235.7</v>
      </c>
      <c r="AU24" s="51" t="n">
        <v>1057.2</v>
      </c>
      <c r="AV24" s="51" t="n">
        <v>989.5</v>
      </c>
      <c r="AW24" s="51" t="n">
        <v>700.2</v>
      </c>
      <c r="AX24" s="51" t="n">
        <v>0</v>
      </c>
      <c r="AY24" s="51" t="n">
        <v>0</v>
      </c>
      <c r="AZ24" s="51" t="n">
        <v>508</v>
      </c>
      <c r="BA24" s="51" t="n">
        <v>360</v>
      </c>
      <c r="BB24" s="51" t="n">
        <v>0</v>
      </c>
      <c r="BC24" s="51" t="n">
        <v>0</v>
      </c>
      <c r="BD24" s="51" t="n">
        <v>0</v>
      </c>
      <c r="BE24" s="51" t="n">
        <v>0</v>
      </c>
      <c r="BF24" s="51" t="n">
        <v>0</v>
      </c>
      <c r="BG24" s="51" t="n">
        <v>0</v>
      </c>
      <c r="BH24" s="51" t="n">
        <v>1260</v>
      </c>
      <c r="BI24" s="51" t="n">
        <v>1131</v>
      </c>
      <c r="BJ24" s="51" t="n">
        <v>660</v>
      </c>
      <c r="BK24" s="51" t="n">
        <v>595</v>
      </c>
      <c r="BL24" s="51" t="n">
        <v>0</v>
      </c>
      <c r="BM24" s="51" t="n">
        <v>0</v>
      </c>
      <c r="BN24" s="51" t="n">
        <v>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1" t="n">
        <f aca="false">N24+Q24+T24+W24+Z24+AC24+AE24+AG24+AI24+AK24+AM24+AO24+AT24+AV24+AX24+AZ24+BB24+BD24+BF24+BH24+BL24+BN24+BP24+BR24</f>
        <v>46241.6</v>
      </c>
      <c r="BV24" s="51" t="n">
        <f aca="false">O24+R24+U24+X24+AA24+AD24+AF24+AH24+AJ24+AL24+AN24+AP24+AU24+AW24+AY24+BA24+BC24+BE24+BG24+BI24+BM24+BO24+BQ24+BS24+BT24</f>
        <v>40344.37</v>
      </c>
      <c r="BW24" s="51" t="n">
        <v>0</v>
      </c>
      <c r="BX24" s="51" t="n">
        <v>0</v>
      </c>
      <c r="BY24" s="51" t="n">
        <v>0</v>
      </c>
      <c r="BZ24" s="51" t="n">
        <v>0</v>
      </c>
      <c r="CA24" s="51" t="n">
        <v>0</v>
      </c>
      <c r="CB24" s="51" t="n">
        <v>0</v>
      </c>
      <c r="CC24" s="51" t="n">
        <v>0</v>
      </c>
      <c r="CD24" s="51" t="n">
        <v>0</v>
      </c>
      <c r="CE24" s="51" t="n">
        <v>0</v>
      </c>
      <c r="CF24" s="51" t="n">
        <v>0</v>
      </c>
      <c r="CG24" s="51" t="n">
        <v>980</v>
      </c>
      <c r="CH24" s="51" t="n">
        <v>980</v>
      </c>
      <c r="CI24" s="51" t="n">
        <v>0</v>
      </c>
      <c r="CJ24" s="51" t="n">
        <f aca="false">BW24+BY24+CA24+CC24+CE24+CG24</f>
        <v>980</v>
      </c>
      <c r="CK24" s="51" t="n">
        <f aca="false">BX24+BZ24+CB24+CD24+CF24+CH24+CI24</f>
        <v>980</v>
      </c>
    </row>
    <row r="25" s="53" customFormat="true" ht="20.25" hidden="false" customHeight="true" outlineLevel="0" collapsed="false">
      <c r="A25" s="49" t="n">
        <v>16</v>
      </c>
      <c r="B25" s="54" t="s">
        <v>71</v>
      </c>
      <c r="C25" s="51" t="n">
        <v>11289.3544</v>
      </c>
      <c r="D25" s="51" t="n">
        <v>23253.3983</v>
      </c>
      <c r="E25" s="51" t="n">
        <f aca="false">BU25+CJ25-CG25</f>
        <v>547073.4</v>
      </c>
      <c r="F25" s="51" t="n">
        <f aca="false">BV25+CK25-CH25</f>
        <v>481660.6642</v>
      </c>
      <c r="G25" s="51" t="n">
        <f aca="false">F25/E25*100</f>
        <v>88.0431518330082</v>
      </c>
      <c r="H25" s="51" t="n">
        <f aca="false">N25+Q25+T25+W25+Z25+AC25+AO25+AT25+AV25+AX25+AZ25+BB25+BF25+BH25+BL25+BN25+BR25</f>
        <v>160070.2</v>
      </c>
      <c r="I25" s="51" t="n">
        <f aca="false">O25+R25+U25+X25+AA25+AD25+AP25+AU25+AW25+AY25+BA25+BC25+BG25+BI25+BM25+BO25+BS25</f>
        <v>126992.3958</v>
      </c>
      <c r="J25" s="51" t="n">
        <f aca="false">I25/H25*100</f>
        <v>79.3354389511602</v>
      </c>
      <c r="K25" s="51" t="n">
        <f aca="false">N25+T25</f>
        <v>66500</v>
      </c>
      <c r="L25" s="51" t="n">
        <f aca="false">O25+U25</f>
        <v>48864.6828</v>
      </c>
      <c r="M25" s="51" t="n">
        <f aca="false">L25/K25*100</f>
        <v>73.4807260150376</v>
      </c>
      <c r="N25" s="51" t="n">
        <v>10000</v>
      </c>
      <c r="O25" s="51" t="n">
        <v>4074.5088</v>
      </c>
      <c r="P25" s="51" t="n">
        <f aca="false">O25/N25*100</f>
        <v>40.745088</v>
      </c>
      <c r="Q25" s="51" t="n">
        <v>3800</v>
      </c>
      <c r="R25" s="51" t="n">
        <v>3305.11</v>
      </c>
      <c r="S25" s="51" t="n">
        <f aca="false">R25/Q25*100</f>
        <v>86.9765789473684</v>
      </c>
      <c r="T25" s="51" t="n">
        <v>56500</v>
      </c>
      <c r="U25" s="51" t="n">
        <v>44790.174</v>
      </c>
      <c r="V25" s="51" t="n">
        <f aca="false">U25/T25*100</f>
        <v>79.2746442477876</v>
      </c>
      <c r="W25" s="51" t="n">
        <v>12605.3</v>
      </c>
      <c r="X25" s="51" t="n">
        <v>10792.315</v>
      </c>
      <c r="Y25" s="51" t="n">
        <f aca="false">X25/W25*100</f>
        <v>85.617280033002</v>
      </c>
      <c r="Z25" s="51" t="n">
        <v>6800</v>
      </c>
      <c r="AA25" s="51" t="n">
        <v>6813.91</v>
      </c>
      <c r="AB25" s="51" t="n">
        <f aca="false">AA25/Z25*100</f>
        <v>100.204558823529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381649.1</v>
      </c>
      <c r="AH25" s="51" t="n">
        <v>349845.1</v>
      </c>
      <c r="AI25" s="51" t="n">
        <v>0</v>
      </c>
      <c r="AJ25" s="51" t="n">
        <v>0</v>
      </c>
      <c r="AK25" s="51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f aca="false">AT25+AV25+AX25+AZ25</f>
        <v>5668.3</v>
      </c>
      <c r="AR25" s="51" t="n">
        <f aca="false">AU25+AW25+AY25+BA25</f>
        <v>5111.451</v>
      </c>
      <c r="AS25" s="51" t="n">
        <f aca="false">AR25/AQ25*100</f>
        <v>90.1760845403384</v>
      </c>
      <c r="AT25" s="51" t="n">
        <v>2994.1</v>
      </c>
      <c r="AU25" s="51" t="n">
        <v>2948.371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2674.2</v>
      </c>
      <c r="BA25" s="51" t="n">
        <v>2163.08</v>
      </c>
      <c r="BB25" s="51" t="n">
        <v>0</v>
      </c>
      <c r="BC25" s="51" t="n">
        <v>0</v>
      </c>
      <c r="BD25" s="51" t="n">
        <v>5354.1</v>
      </c>
      <c r="BE25" s="51" t="n">
        <v>4823.1684</v>
      </c>
      <c r="BF25" s="51" t="n">
        <v>0</v>
      </c>
      <c r="BG25" s="51" t="n">
        <v>1556</v>
      </c>
      <c r="BH25" s="51" t="n">
        <v>62766.6</v>
      </c>
      <c r="BI25" s="51" t="n">
        <v>50098.927</v>
      </c>
      <c r="BJ25" s="51" t="n">
        <v>23152</v>
      </c>
      <c r="BK25" s="51" t="n">
        <v>17748.47</v>
      </c>
      <c r="BL25" s="51" t="n">
        <v>0</v>
      </c>
      <c r="BM25" s="51" t="n">
        <v>0</v>
      </c>
      <c r="BN25" s="51" t="n">
        <v>200</v>
      </c>
      <c r="BO25" s="51" t="n">
        <v>400</v>
      </c>
      <c r="BP25" s="51" t="n">
        <v>0</v>
      </c>
      <c r="BQ25" s="51" t="n">
        <v>0</v>
      </c>
      <c r="BR25" s="51" t="n">
        <v>1730</v>
      </c>
      <c r="BS25" s="51" t="n">
        <v>50</v>
      </c>
      <c r="BT25" s="51" t="n">
        <v>0</v>
      </c>
      <c r="BU25" s="51" t="n">
        <f aca="false">N25+Q25+T25+W25+Z25+AC25+AE25+AG25+AI25+AK25+AM25+AO25+AT25+AV25+AX25+AZ25+BB25+BD25+BF25+BH25+BL25+BN25+BP25+BR25</f>
        <v>547073.4</v>
      </c>
      <c r="BV25" s="51" t="n">
        <f aca="false">O25+R25+U25+X25+AA25+AD25+AF25+AH25+AJ25+AL25+AN25+AP25+AU25+AW25+AY25+BA25+BC25+BE25+BG25+BI25+BM25+BO25+BQ25+BS25+BT25</f>
        <v>481660.6642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3750</v>
      </c>
      <c r="CH25" s="51" t="n">
        <v>3750</v>
      </c>
      <c r="CI25" s="51" t="n">
        <v>0</v>
      </c>
      <c r="CJ25" s="51" t="n">
        <f aca="false">BW25+BY25+CA25+CC25+CE25+CG25</f>
        <v>3750</v>
      </c>
      <c r="CK25" s="51" t="n">
        <f aca="false">BX25+BZ25+CB25+CD25+CF25+CH25+CI25</f>
        <v>3750</v>
      </c>
    </row>
    <row r="26" s="53" customFormat="true" ht="20.25" hidden="false" customHeight="true" outlineLevel="0" collapsed="false">
      <c r="A26" s="49" t="n">
        <v>17</v>
      </c>
      <c r="B26" s="54" t="s">
        <v>72</v>
      </c>
      <c r="C26" s="51" t="n">
        <v>2966.924</v>
      </c>
      <c r="D26" s="51" t="n">
        <v>1561.2115</v>
      </c>
      <c r="E26" s="51" t="n">
        <f aca="false">BU26+CJ26-CG26</f>
        <v>30918.5</v>
      </c>
      <c r="F26" s="51" t="n">
        <f aca="false">BV26+CK26-CH26</f>
        <v>24123.338</v>
      </c>
      <c r="G26" s="51" t="n">
        <f aca="false">F26/E26*100</f>
        <v>78.0223426104112</v>
      </c>
      <c r="H26" s="51" t="n">
        <f aca="false">N26+Q26+T26+W26+Z26+AC26+AO26+AT26+AV26+AX26+AZ26+BB26+BF26+BH26+BL26+BN26+BR26</f>
        <v>7970</v>
      </c>
      <c r="I26" s="51" t="n">
        <f aca="false">O26+R26+U26+X26+AA26+AD26+AP26+AU26+AW26+AY26+BA26+BC26+BG26+BI26+BM26+BO26+BS26</f>
        <v>3997.374</v>
      </c>
      <c r="J26" s="51" t="n">
        <f aca="false">I26/H26*100</f>
        <v>50.1552572145546</v>
      </c>
      <c r="K26" s="51" t="n">
        <f aca="false">N26+T26</f>
        <v>3920</v>
      </c>
      <c r="L26" s="51" t="n">
        <f aca="false">O26+U26</f>
        <v>2021</v>
      </c>
      <c r="M26" s="51" t="n">
        <f aca="false">L26/K26*100</f>
        <v>51.5561224489796</v>
      </c>
      <c r="N26" s="51" t="n">
        <v>0</v>
      </c>
      <c r="O26" s="51" t="n">
        <v>0</v>
      </c>
      <c r="P26" s="51" t="n">
        <v>0</v>
      </c>
      <c r="Q26" s="51" t="n">
        <v>2600</v>
      </c>
      <c r="R26" s="51" t="n">
        <v>1602</v>
      </c>
      <c r="S26" s="51" t="n">
        <f aca="false">R26/Q26*100</f>
        <v>61.6153846153846</v>
      </c>
      <c r="T26" s="51" t="n">
        <v>3920</v>
      </c>
      <c r="U26" s="51" t="n">
        <v>2021</v>
      </c>
      <c r="V26" s="51" t="n">
        <f aca="false">U26/T26*100</f>
        <v>51.5561224489796</v>
      </c>
      <c r="W26" s="51" t="n">
        <v>120</v>
      </c>
      <c r="X26" s="51" t="n">
        <v>0</v>
      </c>
      <c r="Y26" s="51" t="n">
        <f aca="false">X26/W26*100</f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22948.5</v>
      </c>
      <c r="AH26" s="51" t="n">
        <v>21036</v>
      </c>
      <c r="AI26" s="51" t="n">
        <v>0</v>
      </c>
      <c r="AJ26" s="51" t="n">
        <v>0</v>
      </c>
      <c r="AK26" s="51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f aca="false">AT26+AV26+AX26+AZ26</f>
        <v>680</v>
      </c>
      <c r="AR26" s="51" t="n">
        <f aca="false">AU26+AW26+AY26+BA26</f>
        <v>127.6</v>
      </c>
      <c r="AS26" s="51" t="n">
        <f aca="false">AR26/AQ26*100</f>
        <v>18.7647058823529</v>
      </c>
      <c r="AT26" s="51" t="n">
        <v>680</v>
      </c>
      <c r="AU26" s="51" t="n">
        <v>127.6</v>
      </c>
      <c r="AV26" s="51" t="n">
        <v>0</v>
      </c>
      <c r="AW26" s="51" t="n">
        <v>0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51" t="n">
        <v>0</v>
      </c>
      <c r="BF26" s="51" t="n">
        <v>0</v>
      </c>
      <c r="BG26" s="51" t="n">
        <v>0</v>
      </c>
      <c r="BH26" s="51" t="n">
        <v>650</v>
      </c>
      <c r="BI26" s="51" t="n">
        <v>246.774</v>
      </c>
      <c r="BJ26" s="51" t="n">
        <v>650</v>
      </c>
      <c r="BK26" s="51" t="n">
        <v>33</v>
      </c>
      <c r="BL26" s="51" t="n">
        <v>0</v>
      </c>
      <c r="BM26" s="51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0</v>
      </c>
      <c r="BT26" s="51" t="n">
        <v>-910.036</v>
      </c>
      <c r="BU26" s="51" t="n">
        <f aca="false">N26+Q26+T26+W26+Z26+AC26+AE26+AG26+AI26+AK26+AM26+AO26+AT26+AV26+AX26+AZ26+BB26+BD26+BF26+BH26+BL26+BN26+BP26+BR26</f>
        <v>30918.5</v>
      </c>
      <c r="BV26" s="51" t="n">
        <f aca="false">O26+R26+U26+X26+AA26+AD26+AF26+AH26+AJ26+AL26+AN26+AP26+AU26+AW26+AY26+BA26+BC26+BE26+BG26+BI26+BM26+BO26+BQ26+BS26+BT26</f>
        <v>24123.338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v>0</v>
      </c>
      <c r="CH26" s="51" t="n">
        <v>0</v>
      </c>
      <c r="CI26" s="51" t="n">
        <v>0</v>
      </c>
      <c r="CJ26" s="51" t="n">
        <f aca="false">BW26+BY26+CA26+CC26+CE26+CG26</f>
        <v>0</v>
      </c>
      <c r="CK26" s="51" t="n">
        <f aca="false">BX26+BZ26+CB26+CD26+CF26+CH26+CI26</f>
        <v>0</v>
      </c>
    </row>
    <row r="27" s="53" customFormat="true" ht="20.25" hidden="false" customHeight="true" outlineLevel="0" collapsed="false">
      <c r="A27" s="49" t="n">
        <v>18</v>
      </c>
      <c r="B27" s="54" t="s">
        <v>73</v>
      </c>
      <c r="C27" s="51" t="n">
        <v>0.022</v>
      </c>
      <c r="D27" s="51" t="n">
        <v>993.015</v>
      </c>
      <c r="E27" s="51" t="n">
        <f aca="false">BU27+CJ27-CG27</f>
        <v>20174.5</v>
      </c>
      <c r="F27" s="51" t="n">
        <f aca="false">BV27+CK27-CH27</f>
        <v>16799.73</v>
      </c>
      <c r="G27" s="51" t="n">
        <f aca="false">F27/E27*100</f>
        <v>83.2721009194775</v>
      </c>
      <c r="H27" s="51" t="n">
        <f aca="false">N27+Q27+T27+W27+Z27+AC27+AO27+AT27+AV27+AX27+AZ27+BB27+BF27+BH27+BL27+BN27+BR27</f>
        <v>5815.6</v>
      </c>
      <c r="I27" s="51" t="n">
        <f aca="false">O27+R27+U27+X27+AA27+AD27+AP27+AU27+AW27+AY27+BA27+BC27+BG27+BI27+BM27+BO27+BS27</f>
        <v>3637.53</v>
      </c>
      <c r="J27" s="51" t="n">
        <f aca="false">I27/H27*100</f>
        <v>62.5478024623427</v>
      </c>
      <c r="K27" s="51" t="n">
        <f aca="false">N27+T27</f>
        <v>3327.6</v>
      </c>
      <c r="L27" s="51" t="n">
        <f aca="false">O27+U27</f>
        <v>2241.9</v>
      </c>
      <c r="M27" s="51" t="n">
        <f aca="false">L27/K27*100</f>
        <v>67.3728813559322</v>
      </c>
      <c r="N27" s="51" t="n">
        <v>0</v>
      </c>
      <c r="O27" s="51" t="n">
        <v>0</v>
      </c>
      <c r="P27" s="51" t="n">
        <v>0</v>
      </c>
      <c r="Q27" s="51" t="n">
        <v>1565.5</v>
      </c>
      <c r="R27" s="51" t="n">
        <v>1101.68</v>
      </c>
      <c r="S27" s="51" t="n">
        <f aca="false">R27/Q27*100</f>
        <v>70.3724049824337</v>
      </c>
      <c r="T27" s="51" t="n">
        <v>3327.6</v>
      </c>
      <c r="U27" s="51" t="n">
        <v>2241.9</v>
      </c>
      <c r="V27" s="51" t="n">
        <f aca="false">U27/T27*100</f>
        <v>67.3728813559322</v>
      </c>
      <c r="W27" s="51" t="n">
        <v>24</v>
      </c>
      <c r="X27" s="51" t="n">
        <v>12</v>
      </c>
      <c r="Y27" s="51" t="n">
        <f aca="false">X27/W27*100</f>
        <v>5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4358.9</v>
      </c>
      <c r="AH27" s="51" t="n">
        <v>13162.2</v>
      </c>
      <c r="AI27" s="51" t="n">
        <v>0</v>
      </c>
      <c r="AJ27" s="51" t="n">
        <v>0</v>
      </c>
      <c r="AK27" s="51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f aca="false">AT27+AV27+AX27+AZ27</f>
        <v>238.5</v>
      </c>
      <c r="AR27" s="51" t="n">
        <f aca="false">AU27+AW27+AY27+BA27</f>
        <v>192.05</v>
      </c>
      <c r="AS27" s="51" t="n">
        <f aca="false">AR27/AQ27*100</f>
        <v>80.5241090146751</v>
      </c>
      <c r="AT27" s="51" t="n">
        <v>238.5</v>
      </c>
      <c r="AU27" s="51" t="n">
        <v>192.05</v>
      </c>
      <c r="AV27" s="51" t="n">
        <v>0</v>
      </c>
      <c r="AW27" s="51" t="n">
        <v>0</v>
      </c>
      <c r="AX27" s="51" t="n">
        <v>0</v>
      </c>
      <c r="AY27" s="51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51" t="n">
        <v>0</v>
      </c>
      <c r="BF27" s="51" t="n">
        <v>0</v>
      </c>
      <c r="BG27" s="51" t="n">
        <v>0</v>
      </c>
      <c r="BH27" s="51" t="n">
        <v>660</v>
      </c>
      <c r="BI27" s="51" t="n">
        <v>79.35</v>
      </c>
      <c r="BJ27" s="51" t="n">
        <v>660</v>
      </c>
      <c r="BK27" s="51" t="n">
        <v>69.35</v>
      </c>
      <c r="BL27" s="51" t="n">
        <v>0</v>
      </c>
      <c r="BM27" s="51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10.55</v>
      </c>
      <c r="BT27" s="51" t="n">
        <v>0</v>
      </c>
      <c r="BU27" s="51" t="n">
        <f aca="false">N27+Q27+T27+W27+Z27+AC27+AE27+AG27+AI27+AK27+AM27+AO27+AT27+AV27+AX27+AZ27+BB27+BD27+BF27+BH27+BL27+BN27+BP27+BR27</f>
        <v>20174.5</v>
      </c>
      <c r="BV27" s="51" t="n">
        <f aca="false">O27+R27+U27+X27+AA27+AD27+AF27+AH27+AJ27+AL27+AN27+AP27+AU27+AW27+AY27+BA27+BC27+BE27+BG27+BI27+BM27+BO27+BQ27+BS27+BT27</f>
        <v>16799.73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1" t="n">
        <v>0</v>
      </c>
      <c r="CF27" s="51" t="n">
        <v>0</v>
      </c>
      <c r="CG27" s="51" t="n">
        <v>0</v>
      </c>
      <c r="CH27" s="51" t="n">
        <v>0</v>
      </c>
      <c r="CI27" s="51" t="n">
        <v>0</v>
      </c>
      <c r="CJ27" s="51" t="n">
        <f aca="false">BW27+BY27+CA27+CC27+CE27+CG27</f>
        <v>0</v>
      </c>
      <c r="CK27" s="51" t="n">
        <f aca="false">BX27+BZ27+CB27+CD27+CF27+CH27+CI27</f>
        <v>0</v>
      </c>
    </row>
    <row r="28" s="53" customFormat="true" ht="20.25" hidden="false" customHeight="true" outlineLevel="0" collapsed="false">
      <c r="A28" s="49" t="n">
        <v>19</v>
      </c>
      <c r="B28" s="54" t="s">
        <v>74</v>
      </c>
      <c r="C28" s="51" t="n">
        <v>190.005</v>
      </c>
      <c r="D28" s="51" t="n">
        <v>928.7775</v>
      </c>
      <c r="E28" s="51" t="n">
        <f aca="false">BU28+CJ28-CG28</f>
        <v>42830.4</v>
      </c>
      <c r="F28" s="51" t="n">
        <f aca="false">BV28+CK28-CH28</f>
        <v>34812.792</v>
      </c>
      <c r="G28" s="51" t="n">
        <f aca="false">F28/E28*100</f>
        <v>81.2805670738541</v>
      </c>
      <c r="H28" s="51" t="n">
        <f aca="false">N28+Q28+T28+W28+Z28+AC28+AO28+AT28+AV28+AX28+AZ28+BB28+BF28+BH28+BL28+BN28+BR28</f>
        <v>9292.9</v>
      </c>
      <c r="I28" s="51" t="n">
        <f aca="false">O28+R28+U28+X28+AA28+AD28+AP28+AU28+AW28+AY28+BA28+BC28+BG28+BI28+BM28+BO28+BS28</f>
        <v>7363.492</v>
      </c>
      <c r="J28" s="51" t="n">
        <f aca="false">I28/H28*100</f>
        <v>79.2378267279321</v>
      </c>
      <c r="K28" s="51" t="n">
        <f aca="false">N28+T28</f>
        <v>3326</v>
      </c>
      <c r="L28" s="51" t="n">
        <f aca="false">O28+U28</f>
        <v>2865.27</v>
      </c>
      <c r="M28" s="51" t="n">
        <f aca="false">L28/K28*100</f>
        <v>86.1476247745039</v>
      </c>
      <c r="N28" s="51" t="n">
        <v>26</v>
      </c>
      <c r="O28" s="51" t="n">
        <v>0</v>
      </c>
      <c r="P28" s="51" t="n">
        <f aca="false">O28/N28*100</f>
        <v>0</v>
      </c>
      <c r="Q28" s="51" t="n">
        <v>2050</v>
      </c>
      <c r="R28" s="51" t="n">
        <v>1518.232</v>
      </c>
      <c r="S28" s="51" t="n">
        <f aca="false">R28/Q28*100</f>
        <v>74.0600975609756</v>
      </c>
      <c r="T28" s="51" t="n">
        <v>3300</v>
      </c>
      <c r="U28" s="51" t="n">
        <v>2865.27</v>
      </c>
      <c r="V28" s="51" t="n">
        <f aca="false">U28/T28*100</f>
        <v>86.8263636363636</v>
      </c>
      <c r="W28" s="51" t="n">
        <v>64</v>
      </c>
      <c r="X28" s="51" t="n">
        <v>64</v>
      </c>
      <c r="Y28" s="51" t="n">
        <f aca="false">X28/W28*100</f>
        <v>10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29944.7</v>
      </c>
      <c r="AH28" s="51" t="n">
        <v>27449.3</v>
      </c>
      <c r="AI28" s="51" t="n">
        <v>0</v>
      </c>
      <c r="AJ28" s="51" t="n">
        <v>0</v>
      </c>
      <c r="AK28" s="51" t="n">
        <v>0</v>
      </c>
      <c r="AL28" s="51" t="n">
        <v>0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f aca="false">AT28+AV28+AX28+AZ28</f>
        <v>2089.9</v>
      </c>
      <c r="AR28" s="51" t="n">
        <f aca="false">AU28+AW28+AY28+BA28</f>
        <v>1398.2</v>
      </c>
      <c r="AS28" s="51" t="n">
        <f aca="false">AR28/AQ28*100</f>
        <v>66.9027226183071</v>
      </c>
      <c r="AT28" s="51" t="n">
        <v>1189.9</v>
      </c>
      <c r="AU28" s="51" t="n">
        <v>629</v>
      </c>
      <c r="AV28" s="51" t="n">
        <v>800</v>
      </c>
      <c r="AW28" s="51" t="n">
        <v>759.2</v>
      </c>
      <c r="AX28" s="51" t="n">
        <v>0</v>
      </c>
      <c r="AY28" s="51" t="n">
        <v>0</v>
      </c>
      <c r="AZ28" s="51" t="n">
        <v>100</v>
      </c>
      <c r="BA28" s="51" t="n">
        <v>10</v>
      </c>
      <c r="BB28" s="51" t="n">
        <v>0</v>
      </c>
      <c r="BC28" s="51" t="n">
        <v>0</v>
      </c>
      <c r="BD28" s="51" t="n">
        <v>0</v>
      </c>
      <c r="BE28" s="51" t="n">
        <v>0</v>
      </c>
      <c r="BF28" s="51" t="n">
        <v>0</v>
      </c>
      <c r="BG28" s="51" t="n">
        <v>0</v>
      </c>
      <c r="BH28" s="51" t="n">
        <v>1763</v>
      </c>
      <c r="BI28" s="51" t="n">
        <v>1430.79</v>
      </c>
      <c r="BJ28" s="51" t="n">
        <v>1363</v>
      </c>
      <c r="BK28" s="51" t="n">
        <v>870.79</v>
      </c>
      <c r="BL28" s="51" t="n">
        <v>0</v>
      </c>
      <c r="BM28" s="51" t="n">
        <v>87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1" t="n">
        <f aca="false">N28+Q28+T28+W28+Z28+AC28+AE28+AG28+AI28+AK28+AM28+AO28+AT28+AV28+AX28+AZ28+BB28+BD28+BF28+BH28+BL28+BN28+BP28+BR28</f>
        <v>39237.6</v>
      </c>
      <c r="BV28" s="51" t="n">
        <f aca="false">O28+R28+U28+X28+AA28+AD28+AF28+AH28+AJ28+AL28+AN28+AP28+AU28+AW28+AY28+BA28+BC28+BE28+BG28+BI28+BM28+BO28+BQ28+BS28+BT28</f>
        <v>34812.792</v>
      </c>
      <c r="BW28" s="51" t="n">
        <v>0</v>
      </c>
      <c r="BX28" s="51" t="n">
        <v>0</v>
      </c>
      <c r="BY28" s="51" t="n">
        <v>3592.8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1" t="n">
        <v>3003.6</v>
      </c>
      <c r="CH28" s="51" t="n">
        <v>3003.6</v>
      </c>
      <c r="CI28" s="51" t="n">
        <v>0</v>
      </c>
      <c r="CJ28" s="51" t="n">
        <f aca="false">BW28+BY28+CA28+CC28+CE28+CG28</f>
        <v>6596.4</v>
      </c>
      <c r="CK28" s="51" t="n">
        <f aca="false">BX28+BZ28+CB28+CD28+CF28+CH28+CI28</f>
        <v>3003.6</v>
      </c>
    </row>
    <row r="29" s="53" customFormat="true" ht="20.25" hidden="false" customHeight="true" outlineLevel="0" collapsed="false">
      <c r="A29" s="49" t="n">
        <v>20</v>
      </c>
      <c r="B29" s="54" t="s">
        <v>75</v>
      </c>
      <c r="C29" s="51" t="n">
        <v>10486.639</v>
      </c>
      <c r="D29" s="51" t="n">
        <v>3470.664</v>
      </c>
      <c r="E29" s="51" t="n">
        <f aca="false">BU29+CJ29-CG29</f>
        <v>20647</v>
      </c>
      <c r="F29" s="51" t="n">
        <f aca="false">BV29+CK29-CH29</f>
        <v>17298.14</v>
      </c>
      <c r="G29" s="51" t="n">
        <f aca="false">F29/E29*100</f>
        <v>83.7804039327748</v>
      </c>
      <c r="H29" s="51" t="n">
        <f aca="false">N29+Q29+T29+W29+Z29+AC29+AO29+AT29+AV29+AX29+AZ29+BB29+BF29+BH29+BL29+BN29+BR29</f>
        <v>7055.3</v>
      </c>
      <c r="I29" s="51" t="n">
        <f aca="false">O29+R29+U29+X29+AA29+AD29+AP29+AU29+AW29+AY29+BA29+BC29+BG29+BI29+BM29+BO29+BS29</f>
        <v>4838.94</v>
      </c>
      <c r="J29" s="51" t="n">
        <f aca="false">I29/H29*100</f>
        <v>68.5858857879892</v>
      </c>
      <c r="K29" s="51" t="n">
        <f aca="false">N29+T29</f>
        <v>1604.3</v>
      </c>
      <c r="L29" s="51" t="n">
        <f aca="false">O29+U29</f>
        <v>1162.14</v>
      </c>
      <c r="M29" s="51" t="n">
        <f aca="false">L29/K29*100</f>
        <v>72.4390699993767</v>
      </c>
      <c r="N29" s="51" t="n">
        <v>0</v>
      </c>
      <c r="O29" s="51" t="n">
        <v>0</v>
      </c>
      <c r="P29" s="51" t="n">
        <v>0</v>
      </c>
      <c r="Q29" s="51" t="n">
        <v>1720</v>
      </c>
      <c r="R29" s="51" t="n">
        <v>1101.4</v>
      </c>
      <c r="S29" s="51" t="n">
        <f aca="false">R29/Q29*100</f>
        <v>64.0348837209302</v>
      </c>
      <c r="T29" s="51" t="n">
        <v>1604.3</v>
      </c>
      <c r="U29" s="51" t="n">
        <v>1162.14</v>
      </c>
      <c r="V29" s="51" t="n">
        <f aca="false">U29/T29*100</f>
        <v>72.4390699993767</v>
      </c>
      <c r="W29" s="51" t="n">
        <v>88</v>
      </c>
      <c r="X29" s="51" t="n">
        <v>44</v>
      </c>
      <c r="Y29" s="51" t="n">
        <f aca="false">X29/W29*100</f>
        <v>5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3591.7</v>
      </c>
      <c r="AH29" s="51" t="n">
        <v>12459.2</v>
      </c>
      <c r="AI29" s="51" t="n">
        <v>0</v>
      </c>
      <c r="AJ29" s="51" t="n">
        <v>0</v>
      </c>
      <c r="AK29" s="51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f aca="false">AT29+AV29+AX29+AZ29</f>
        <v>2983</v>
      </c>
      <c r="AR29" s="51" t="n">
        <f aca="false">AU29+AW29+AY29+BA29</f>
        <v>2063.4</v>
      </c>
      <c r="AS29" s="51" t="n">
        <f aca="false">AR29/AQ29*100</f>
        <v>69.171974522293</v>
      </c>
      <c r="AT29" s="51" t="n">
        <v>2983</v>
      </c>
      <c r="AU29" s="51" t="n">
        <v>2063.4</v>
      </c>
      <c r="AV29" s="51" t="n">
        <v>0</v>
      </c>
      <c r="AW29" s="51" t="n">
        <v>0</v>
      </c>
      <c r="AX29" s="51" t="n">
        <v>0</v>
      </c>
      <c r="AY29" s="51" t="n">
        <v>0</v>
      </c>
      <c r="AZ29" s="51" t="n">
        <v>0</v>
      </c>
      <c r="BA29" s="51" t="n">
        <v>0</v>
      </c>
      <c r="BB29" s="51" t="n">
        <v>0</v>
      </c>
      <c r="BC29" s="51" t="n">
        <v>0</v>
      </c>
      <c r="BD29" s="51" t="n">
        <v>0</v>
      </c>
      <c r="BE29" s="51" t="n">
        <v>0</v>
      </c>
      <c r="BF29" s="51" t="n">
        <v>0</v>
      </c>
      <c r="BG29" s="51" t="n">
        <v>0</v>
      </c>
      <c r="BH29" s="51" t="n">
        <v>660</v>
      </c>
      <c r="BI29" s="51" t="n">
        <v>468</v>
      </c>
      <c r="BJ29" s="51" t="n">
        <v>660</v>
      </c>
      <c r="BK29" s="51" t="n">
        <v>468</v>
      </c>
      <c r="BL29" s="51" t="n">
        <v>0</v>
      </c>
      <c r="BM29" s="51" t="n">
        <v>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0</v>
      </c>
      <c r="BS29" s="51" t="n">
        <v>0</v>
      </c>
      <c r="BT29" s="51" t="n">
        <v>0</v>
      </c>
      <c r="BU29" s="51" t="n">
        <f aca="false">N29+Q29+T29+W29+Z29+AC29+AE29+AG29+AI29+AK29+AM29+AO29+AT29+AV29+AX29+AZ29+BB29+BD29+BF29+BH29+BL29+BN29+BP29+BR29</f>
        <v>20647</v>
      </c>
      <c r="BV29" s="51" t="n">
        <f aca="false">O29+R29+U29+X29+AA29+AD29+AF29+AH29+AJ29+AL29+AN29+AP29+AU29+AW29+AY29+BA29+BC29+BE29+BG29+BI29+BM29+BO29+BQ29+BS29+BT29</f>
        <v>17298.14</v>
      </c>
      <c r="BW29" s="51" t="n">
        <v>0</v>
      </c>
      <c r="BX29" s="51" t="n">
        <v>0</v>
      </c>
      <c r="BY29" s="51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1" t="n">
        <v>0</v>
      </c>
      <c r="CH29" s="51" t="n">
        <v>0</v>
      </c>
      <c r="CI29" s="51" t="n">
        <v>0</v>
      </c>
      <c r="CJ29" s="51" t="n">
        <f aca="false">BW29+BY29+CA29+CC29+CE29+CG29</f>
        <v>0</v>
      </c>
      <c r="CK29" s="51" t="n">
        <f aca="false">BX29+BZ29+CB29+CD29+CF29+CH29+CI29</f>
        <v>0</v>
      </c>
    </row>
    <row r="30" s="53" customFormat="true" ht="20.25" hidden="false" customHeight="true" outlineLevel="0" collapsed="false">
      <c r="A30" s="49" t="n">
        <v>21</v>
      </c>
      <c r="B30" s="54" t="s">
        <v>76</v>
      </c>
      <c r="C30" s="51" t="n">
        <v>10.203</v>
      </c>
      <c r="D30" s="51" t="n">
        <v>11.407</v>
      </c>
      <c r="E30" s="51" t="n">
        <f aca="false">BU30+CJ30-CG30</f>
        <v>6473</v>
      </c>
      <c r="F30" s="51" t="n">
        <f aca="false">BV30+CK30-CH30</f>
        <v>5674.9</v>
      </c>
      <c r="G30" s="51" t="n">
        <f aca="false">F30/E30*100</f>
        <v>87.6703228796539</v>
      </c>
      <c r="H30" s="51" t="n">
        <f aca="false">N30+Q30+T30+W30+Z30+AC30+AO30+AT30+AV30+AX30+AZ30+BB30+BF30+BH30+BL30+BN30+BR30</f>
        <v>2973</v>
      </c>
      <c r="I30" s="51" t="n">
        <f aca="false">O30+R30+U30+X30+AA30+AD30+AP30+AU30+AW30+AY30+BA30+BC30+BG30+BI30+BM30+BO30+BS30</f>
        <v>2466.7</v>
      </c>
      <c r="J30" s="51" t="n">
        <f aca="false">I30/H30*100</f>
        <v>82.9700639085099</v>
      </c>
      <c r="K30" s="51" t="n">
        <f aca="false">N30+T30</f>
        <v>298</v>
      </c>
      <c r="L30" s="51" t="n">
        <f aca="false">O30+U30</f>
        <v>257.45</v>
      </c>
      <c r="M30" s="51" t="n">
        <f aca="false">L30/K30*100</f>
        <v>86.3926174496644</v>
      </c>
      <c r="N30" s="51" t="n">
        <v>0</v>
      </c>
      <c r="O30" s="51" t="n">
        <v>0</v>
      </c>
      <c r="P30" s="51" t="n">
        <v>0</v>
      </c>
      <c r="Q30" s="51" t="n">
        <v>1692.5</v>
      </c>
      <c r="R30" s="51" t="n">
        <v>1451.25</v>
      </c>
      <c r="S30" s="51" t="n">
        <f aca="false">R30/Q30*100</f>
        <v>85.7459379615953</v>
      </c>
      <c r="T30" s="51" t="n">
        <v>298</v>
      </c>
      <c r="U30" s="51" t="n">
        <v>257.45</v>
      </c>
      <c r="V30" s="51" t="n">
        <f aca="false">U30/T30*100</f>
        <v>86.3926174496644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3500</v>
      </c>
      <c r="AH30" s="51" t="n">
        <v>3208.2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f aca="false">AT30+AV30+AX30+AZ30</f>
        <v>842.5</v>
      </c>
      <c r="AR30" s="51" t="n">
        <f aca="false">AU30+AW30+AY30+BA30</f>
        <v>658</v>
      </c>
      <c r="AS30" s="51" t="n">
        <f aca="false">AR30/AQ30*100</f>
        <v>78.1008902077151</v>
      </c>
      <c r="AT30" s="51" t="n">
        <v>842.5</v>
      </c>
      <c r="AU30" s="51" t="n">
        <v>658</v>
      </c>
      <c r="AV30" s="51" t="n">
        <v>0</v>
      </c>
      <c r="AW30" s="51" t="n">
        <v>0</v>
      </c>
      <c r="AX30" s="51" t="n">
        <v>0</v>
      </c>
      <c r="AY30" s="51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1" t="n">
        <v>0</v>
      </c>
      <c r="BE30" s="51" t="n">
        <v>0</v>
      </c>
      <c r="BF30" s="51" t="n">
        <v>0</v>
      </c>
      <c r="BG30" s="51" t="n">
        <v>0</v>
      </c>
      <c r="BH30" s="51" t="n">
        <v>140</v>
      </c>
      <c r="BI30" s="51" t="n">
        <v>100</v>
      </c>
      <c r="BJ30" s="51" t="n">
        <v>140</v>
      </c>
      <c r="BK30" s="51" t="n">
        <v>0</v>
      </c>
      <c r="BL30" s="51" t="n">
        <v>0</v>
      </c>
      <c r="BM30" s="51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1" t="n">
        <f aca="false">N30+Q30+T30+W30+Z30+AC30+AE30+AG30+AI30+AK30+AM30+AO30+AT30+AV30+AX30+AZ30+BB30+BD30+BF30+BH30+BL30+BN30+BP30+BR30</f>
        <v>6473</v>
      </c>
      <c r="BV30" s="51" t="n">
        <f aca="false">O30+R30+U30+X30+AA30+AD30+AF30+AH30+AJ30+AL30+AN30+AP30+AU30+AW30+AY30+BA30+BC30+BE30+BG30+BI30+BM30+BO30+BQ30+BS30+BT30</f>
        <v>5674.9</v>
      </c>
      <c r="BW30" s="51" t="n">
        <v>0</v>
      </c>
      <c r="BX30" s="51" t="n">
        <v>0</v>
      </c>
      <c r="BY30" s="51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1" t="n">
        <v>0</v>
      </c>
      <c r="CH30" s="51" t="n">
        <v>0</v>
      </c>
      <c r="CI30" s="51" t="n">
        <v>0</v>
      </c>
      <c r="CJ30" s="51" t="n">
        <f aca="false">BW30+BY30+CA30+CC30+CE30+CG30</f>
        <v>0</v>
      </c>
      <c r="CK30" s="51" t="n">
        <f aca="false">BX30+BZ30+CB30+CD30+CF30+CH30+CI30</f>
        <v>0</v>
      </c>
    </row>
    <row r="31" s="53" customFormat="true" ht="20.25" hidden="false" customHeight="true" outlineLevel="0" collapsed="false">
      <c r="A31" s="49" t="n">
        <v>22</v>
      </c>
      <c r="B31" s="54" t="s">
        <v>77</v>
      </c>
      <c r="C31" s="51" t="n">
        <v>26.349</v>
      </c>
      <c r="D31" s="51" t="n">
        <v>4264.7734</v>
      </c>
      <c r="E31" s="51" t="n">
        <f aca="false">BU31+CJ31-CG31</f>
        <v>18914.3</v>
      </c>
      <c r="F31" s="51" t="n">
        <f aca="false">BV31+CK31-CH31</f>
        <v>15613.15</v>
      </c>
      <c r="G31" s="51" t="n">
        <f aca="false">F31/E31*100</f>
        <v>82.5468032123843</v>
      </c>
      <c r="H31" s="51" t="n">
        <f aca="false">N31+Q31+T31+W31+Z31+AC31+AO31+AT31+AV31+AX31+AZ31+BB31+BF31+BH31+BL31+BN31+BR31</f>
        <v>6091.7</v>
      </c>
      <c r="I31" s="51" t="n">
        <f aca="false">O31+R31+U31+X31+AA31+AD31+AP31+AU31+AW31+AY31+BA31+BC31+BG31+BI31+BM31+BO31+BS31</f>
        <v>3859.15</v>
      </c>
      <c r="J31" s="51" t="n">
        <f aca="false">I31/H31*100</f>
        <v>63.3509529359621</v>
      </c>
      <c r="K31" s="51" t="n">
        <f aca="false">N31+T31</f>
        <v>2269.7</v>
      </c>
      <c r="L31" s="51" t="n">
        <f aca="false">O31+U31</f>
        <v>1143.1</v>
      </c>
      <c r="M31" s="51" t="n">
        <f aca="false">L31/K31*100</f>
        <v>50.3634841609023</v>
      </c>
      <c r="N31" s="51" t="n">
        <v>0</v>
      </c>
      <c r="O31" s="51" t="n">
        <v>0</v>
      </c>
      <c r="P31" s="51" t="n">
        <v>0</v>
      </c>
      <c r="Q31" s="51" t="n">
        <v>2630</v>
      </c>
      <c r="R31" s="51" t="n">
        <v>1785.8</v>
      </c>
      <c r="S31" s="51" t="n">
        <f aca="false">R31/Q31*100</f>
        <v>67.9011406844107</v>
      </c>
      <c r="T31" s="51" t="n">
        <v>2269.7</v>
      </c>
      <c r="U31" s="51" t="n">
        <v>1143.1</v>
      </c>
      <c r="V31" s="51" t="n">
        <f aca="false">U31/T31*100</f>
        <v>50.3634841609023</v>
      </c>
      <c r="W31" s="51" t="n">
        <v>140</v>
      </c>
      <c r="X31" s="51" t="n">
        <v>133.6</v>
      </c>
      <c r="Y31" s="51" t="n">
        <f aca="false">X31/W31*100</f>
        <v>95.4285714285714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12822.6</v>
      </c>
      <c r="AH31" s="51" t="n">
        <v>11754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f aca="false">AT31+AV31+AX31+AZ31</f>
        <v>736</v>
      </c>
      <c r="AR31" s="51" t="n">
        <f aca="false">AU31+AW31+AY31+BA31</f>
        <v>783.65</v>
      </c>
      <c r="AS31" s="51" t="n">
        <f aca="false">AR31/AQ31*100</f>
        <v>106.474184782609</v>
      </c>
      <c r="AT31" s="51" t="n">
        <v>706</v>
      </c>
      <c r="AU31" s="51" t="n">
        <v>753.65</v>
      </c>
      <c r="AV31" s="51" t="n">
        <v>0</v>
      </c>
      <c r="AW31" s="51" t="n">
        <v>0</v>
      </c>
      <c r="AX31" s="51" t="n">
        <v>0</v>
      </c>
      <c r="AY31" s="51" t="n">
        <v>0</v>
      </c>
      <c r="AZ31" s="51" t="n">
        <v>30</v>
      </c>
      <c r="BA31" s="51" t="n">
        <v>30</v>
      </c>
      <c r="BB31" s="51" t="n">
        <v>0</v>
      </c>
      <c r="BC31" s="51" t="n">
        <v>0</v>
      </c>
      <c r="BD31" s="51" t="n">
        <v>0</v>
      </c>
      <c r="BE31" s="51" t="n">
        <v>0</v>
      </c>
      <c r="BF31" s="51" t="n">
        <v>0</v>
      </c>
      <c r="BG31" s="51" t="n">
        <v>0</v>
      </c>
      <c r="BH31" s="51" t="n">
        <v>316</v>
      </c>
      <c r="BI31" s="51" t="n">
        <v>13</v>
      </c>
      <c r="BJ31" s="51" t="n">
        <v>300</v>
      </c>
      <c r="BK31" s="51" t="n">
        <v>0</v>
      </c>
      <c r="BL31" s="51" t="n">
        <v>0</v>
      </c>
      <c r="BM31" s="51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1" t="n">
        <f aca="false">N31+Q31+T31+W31+Z31+AC31+AE31+AG31+AI31+AK31+AM31+AO31+AT31+AV31+AX31+AZ31+BB31+BD31+BF31+BH31+BL31+BN31+BP31+BR31</f>
        <v>18914.3</v>
      </c>
      <c r="BV31" s="51" t="n">
        <f aca="false">O31+R31+U31+X31+AA31+AD31+AF31+AH31+AJ31+AL31+AN31+AP31+AU31+AW31+AY31+BA31+BC31+BE31+BG31+BI31+BM31+BO31+BQ31+BS31+BT31</f>
        <v>15613.15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1" t="n">
        <v>0</v>
      </c>
      <c r="CH31" s="51" t="n">
        <v>0</v>
      </c>
      <c r="CI31" s="51" t="n">
        <v>0</v>
      </c>
      <c r="CJ31" s="51" t="n">
        <f aca="false">BW31+BY31+CA31+CC31+CE31+CG31</f>
        <v>0</v>
      </c>
      <c r="CK31" s="51" t="n">
        <f aca="false">BX31+BZ31+CB31+CD31+CF31+CH31+CI31</f>
        <v>0</v>
      </c>
    </row>
    <row r="32" s="53" customFormat="true" ht="20.25" hidden="false" customHeight="true" outlineLevel="0" collapsed="false">
      <c r="A32" s="49" t="n">
        <v>23</v>
      </c>
      <c r="B32" s="54" t="s">
        <v>78</v>
      </c>
      <c r="C32" s="51" t="n">
        <v>15.3708</v>
      </c>
      <c r="D32" s="51" t="n">
        <v>114.1327</v>
      </c>
      <c r="E32" s="51" t="n">
        <f aca="false">BU32+CJ32-CG32</f>
        <v>40454.4</v>
      </c>
      <c r="F32" s="51" t="n">
        <f aca="false">BV32+CK32-CH32</f>
        <v>37133.85</v>
      </c>
      <c r="G32" s="51" t="n">
        <f aca="false">F32/E32*100</f>
        <v>91.7918693640247</v>
      </c>
      <c r="H32" s="51" t="n">
        <f aca="false">N32+Q32+T32+W32+Z32+AC32+AO32+AT32+AV32+AX32+AZ32+BB32+BF32+BH32+BL32+BN32+BR32</f>
        <v>8529.1</v>
      </c>
      <c r="I32" s="51" t="n">
        <f aca="false">O32+R32+U32+X32+AA32+AD32+AP32+AU32+AW32+AY32+BA32+BC32+BG32+BI32+BM32+BO32+BS32</f>
        <v>7868.85</v>
      </c>
      <c r="J32" s="51" t="n">
        <f aca="false">I32/H32*100</f>
        <v>92.2588549788372</v>
      </c>
      <c r="K32" s="51" t="n">
        <f aca="false">N32+T32</f>
        <v>2279.7</v>
      </c>
      <c r="L32" s="51" t="n">
        <f aca="false">O32+U32</f>
        <v>1908.15</v>
      </c>
      <c r="M32" s="51" t="n">
        <f aca="false">L32/K32*100</f>
        <v>83.7018028687985</v>
      </c>
      <c r="N32" s="51" t="n">
        <v>35.7</v>
      </c>
      <c r="O32" s="51" t="n">
        <v>45.1</v>
      </c>
      <c r="P32" s="51" t="n">
        <f aca="false">O32/N32*100</f>
        <v>126.330532212885</v>
      </c>
      <c r="Q32" s="51" t="n">
        <v>1400</v>
      </c>
      <c r="R32" s="51" t="n">
        <v>1084.7</v>
      </c>
      <c r="S32" s="51" t="n">
        <f aca="false">R32/Q32*100</f>
        <v>77.4785714285714</v>
      </c>
      <c r="T32" s="51" t="n">
        <v>2244</v>
      </c>
      <c r="U32" s="51" t="n">
        <v>1863.05</v>
      </c>
      <c r="V32" s="51" t="n">
        <f aca="false">U32/T32*100</f>
        <v>83.0236185383244</v>
      </c>
      <c r="W32" s="51" t="n">
        <v>112</v>
      </c>
      <c r="X32" s="51" t="n">
        <v>99</v>
      </c>
      <c r="Y32" s="51" t="n">
        <f aca="false">X32/W32*100</f>
        <v>88.3928571428571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31925.3</v>
      </c>
      <c r="AH32" s="51" t="n">
        <v>29265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f aca="false">AT32+AV32+AX32+AZ32</f>
        <v>2251.4</v>
      </c>
      <c r="AR32" s="51" t="n">
        <f aca="false">AU32+AW32+AY32+BA32</f>
        <v>2631.8</v>
      </c>
      <c r="AS32" s="51" t="n">
        <f aca="false">AR32/AQ32*100</f>
        <v>116.896153504486</v>
      </c>
      <c r="AT32" s="51" t="n">
        <v>697</v>
      </c>
      <c r="AU32" s="51" t="n">
        <v>562</v>
      </c>
      <c r="AV32" s="51" t="n">
        <v>1074.4</v>
      </c>
      <c r="AW32" s="51" t="n">
        <v>1629.8</v>
      </c>
      <c r="AX32" s="51" t="n">
        <v>0</v>
      </c>
      <c r="AY32" s="51" t="n">
        <v>0</v>
      </c>
      <c r="AZ32" s="51" t="n">
        <v>480</v>
      </c>
      <c r="BA32" s="51" t="n">
        <v>440</v>
      </c>
      <c r="BB32" s="51" t="n">
        <v>0</v>
      </c>
      <c r="BC32" s="51" t="n">
        <v>0</v>
      </c>
      <c r="BD32" s="51" t="n">
        <v>0</v>
      </c>
      <c r="BE32" s="51" t="n">
        <v>0</v>
      </c>
      <c r="BF32" s="51" t="n">
        <v>0</v>
      </c>
      <c r="BG32" s="51" t="n">
        <v>0</v>
      </c>
      <c r="BH32" s="51" t="n">
        <v>2486</v>
      </c>
      <c r="BI32" s="51" t="n">
        <v>2145.2</v>
      </c>
      <c r="BJ32" s="51" t="n">
        <v>579</v>
      </c>
      <c r="BK32" s="51" t="n">
        <v>514.2</v>
      </c>
      <c r="BL32" s="51" t="n">
        <v>0</v>
      </c>
      <c r="BM32" s="51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1" t="n">
        <f aca="false">N32+Q32+T32+W32+Z32+AC32+AE32+AG32+AI32+AK32+AM32+AO32+AT32+AV32+AX32+AZ32+BB32+BD32+BF32+BH32+BL32+BN32+BP32+BR32</f>
        <v>40454.4</v>
      </c>
      <c r="BV32" s="51" t="n">
        <f aca="false">O32+R32+U32+X32+AA32+AD32+AF32+AH32+AJ32+AL32+AN32+AP32+AU32+AW32+AY32+BA32+BC32+BE32+BG32+BI32+BM32+BO32+BQ32+BS32+BT32</f>
        <v>37133.85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f aca="false">BW32+BY32+CA32+CC32+CE32+CG32</f>
        <v>0</v>
      </c>
      <c r="CK32" s="51" t="n">
        <f aca="false">BX32+BZ32+CB32+CD32+CF32+CH32+CI32</f>
        <v>0</v>
      </c>
    </row>
    <row r="33" s="53" customFormat="true" ht="20.25" hidden="false" customHeight="true" outlineLevel="0" collapsed="false">
      <c r="A33" s="49" t="n">
        <v>24</v>
      </c>
      <c r="B33" s="54" t="s">
        <v>79</v>
      </c>
      <c r="C33" s="51" t="n">
        <v>1873.136</v>
      </c>
      <c r="D33" s="51" t="n">
        <v>12964.994</v>
      </c>
      <c r="E33" s="51" t="n">
        <f aca="false">BU33+CJ33-CG33</f>
        <v>55403.7</v>
      </c>
      <c r="F33" s="51" t="n">
        <f aca="false">BV33+CK33-CH33</f>
        <v>48456.72</v>
      </c>
      <c r="G33" s="51" t="n">
        <f aca="false">F33/E33*100</f>
        <v>87.4611623411433</v>
      </c>
      <c r="H33" s="51" t="n">
        <f aca="false">N33+Q33+T33+W33+Z33+AC33+AO33+AT33+AV33+AX33+AZ33+BB33+BF33+BH33+BL33+BN33+BR33</f>
        <v>16931.1</v>
      </c>
      <c r="I33" s="51" t="n">
        <f aca="false">O33+R33+U33+X33+AA33+AD33+AP33+AU33+AW33+AY33+BA33+BC33+BG33+BI33+BM33+BO33+BS33</f>
        <v>13190.22</v>
      </c>
      <c r="J33" s="51" t="n">
        <f aca="false">I33/H33*100</f>
        <v>77.9052749083049</v>
      </c>
      <c r="K33" s="51" t="n">
        <f aca="false">N33+T33</f>
        <v>4143.7</v>
      </c>
      <c r="L33" s="51" t="n">
        <f aca="false">O33+U33</f>
        <v>2815.65</v>
      </c>
      <c r="M33" s="51" t="n">
        <f aca="false">L33/K33*100</f>
        <v>67.9501411781741</v>
      </c>
      <c r="N33" s="51" t="n">
        <v>6</v>
      </c>
      <c r="O33" s="51" t="n">
        <v>1.5</v>
      </c>
      <c r="P33" s="51" t="n">
        <f aca="false">O33/N33*100</f>
        <v>25</v>
      </c>
      <c r="Q33" s="51" t="n">
        <v>8200</v>
      </c>
      <c r="R33" s="51" t="n">
        <v>7145.95</v>
      </c>
      <c r="S33" s="51" t="n">
        <f aca="false">R33/Q33*100</f>
        <v>87.1457317073171</v>
      </c>
      <c r="T33" s="51" t="n">
        <v>4137.7</v>
      </c>
      <c r="U33" s="51" t="n">
        <v>2814.15</v>
      </c>
      <c r="V33" s="51" t="n">
        <f aca="false">U33/T33*100</f>
        <v>68.0124223602485</v>
      </c>
      <c r="W33" s="51" t="n">
        <v>504</v>
      </c>
      <c r="X33" s="51" t="n">
        <v>466</v>
      </c>
      <c r="Y33" s="51" t="n">
        <f aca="false">X33/W33*100</f>
        <v>92.4603174603175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38472.6</v>
      </c>
      <c r="AH33" s="51" t="n">
        <v>35266.5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f aca="false">AT33+AV33+AX33+AZ33</f>
        <v>2174.8</v>
      </c>
      <c r="AR33" s="51" t="n">
        <f aca="false">AU33+AW33+AY33+BA33</f>
        <v>1547.66</v>
      </c>
      <c r="AS33" s="51" t="n">
        <f aca="false">AR33/AQ33*100</f>
        <v>71.1633253632518</v>
      </c>
      <c r="AT33" s="51" t="n">
        <v>1634.8</v>
      </c>
      <c r="AU33" s="51" t="n">
        <v>1142.66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540</v>
      </c>
      <c r="BA33" s="51" t="n">
        <v>405</v>
      </c>
      <c r="BB33" s="51" t="n">
        <v>0</v>
      </c>
      <c r="BC33" s="51" t="n">
        <v>0</v>
      </c>
      <c r="BD33" s="51" t="n">
        <v>0</v>
      </c>
      <c r="BE33" s="51" t="n">
        <v>0</v>
      </c>
      <c r="BF33" s="51" t="n">
        <v>0</v>
      </c>
      <c r="BG33" s="51" t="n">
        <v>0</v>
      </c>
      <c r="BH33" s="51" t="n">
        <v>1908.6</v>
      </c>
      <c r="BI33" s="51" t="n">
        <v>1169.96</v>
      </c>
      <c r="BJ33" s="51" t="n">
        <v>1220.6</v>
      </c>
      <c r="BK33" s="51" t="n">
        <v>515.46</v>
      </c>
      <c r="BL33" s="51" t="n">
        <v>0</v>
      </c>
      <c r="BM33" s="51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0</v>
      </c>
      <c r="BS33" s="51" t="n">
        <v>45</v>
      </c>
      <c r="BT33" s="51" t="n">
        <v>0</v>
      </c>
      <c r="BU33" s="51" t="n">
        <f aca="false">N33+Q33+T33+W33+Z33+AC33+AE33+AG33+AI33+AK33+AM33+AO33+AT33+AV33+AX33+AZ33+BB33+BD33+BF33+BH33+BL33+BN33+BP33+BR33</f>
        <v>55403.7</v>
      </c>
      <c r="BV33" s="51" t="n">
        <f aca="false">O33+R33+U33+X33+AA33+AD33+AF33+AH33+AJ33+AL33+AN33+AP33+AU33+AW33+AY33+BA33+BC33+BE33+BG33+BI33+BM33+BO33+BQ33+BS33+BT33</f>
        <v>48456.72</v>
      </c>
      <c r="BW33" s="51" t="n">
        <v>0</v>
      </c>
      <c r="BX33" s="51" t="n">
        <v>0</v>
      </c>
      <c r="BY33" s="51" t="n">
        <v>0</v>
      </c>
      <c r="BZ33" s="51" t="n">
        <v>0</v>
      </c>
      <c r="CA33" s="51" t="n">
        <v>0</v>
      </c>
      <c r="CB33" s="51" t="n">
        <v>0</v>
      </c>
      <c r="CC33" s="51" t="n">
        <v>0</v>
      </c>
      <c r="CD33" s="51" t="n">
        <v>0</v>
      </c>
      <c r="CE33" s="51" t="n">
        <v>0</v>
      </c>
      <c r="CF33" s="51" t="n">
        <v>0</v>
      </c>
      <c r="CG33" s="51" t="n">
        <v>0</v>
      </c>
      <c r="CH33" s="51" t="n">
        <v>0</v>
      </c>
      <c r="CI33" s="51" t="n">
        <v>0</v>
      </c>
      <c r="CJ33" s="51" t="n">
        <f aca="false">BW33+BY33+CA33+CC33+CE33+CG33</f>
        <v>0</v>
      </c>
      <c r="CK33" s="51" t="n">
        <f aca="false">BX33+BZ33+CB33+CD33+CF33+CH33+CI33</f>
        <v>0</v>
      </c>
    </row>
    <row r="34" s="53" customFormat="true" ht="20.25" hidden="false" customHeight="true" outlineLevel="0" collapsed="false">
      <c r="A34" s="49" t="n">
        <v>25</v>
      </c>
      <c r="B34" s="54" t="s">
        <v>80</v>
      </c>
      <c r="C34" s="51" t="n">
        <v>0.823</v>
      </c>
      <c r="D34" s="51" t="n">
        <v>61.422</v>
      </c>
      <c r="E34" s="51" t="n">
        <f aca="false">BU34+CJ34-CG34</f>
        <v>6036.1</v>
      </c>
      <c r="F34" s="51" t="n">
        <f aca="false">BV34+CK34-CH34</f>
        <v>4901.49</v>
      </c>
      <c r="G34" s="51" t="n">
        <f aca="false">F34/E34*100</f>
        <v>81.2029290435877</v>
      </c>
      <c r="H34" s="51" t="n">
        <f aca="false">N34+Q34+T34+W34+Z34+AC34+AO34+AT34+AV34+AX34+AZ34+BB34+BF34+BH34+BL34+BN34+BR34</f>
        <v>2536.1</v>
      </c>
      <c r="I34" s="51" t="n">
        <f aca="false">O34+R34+U34+X34+AA34+AD34+AP34+AU34+AW34+AY34+BA34+BC34+BG34+BI34+BM34+BO34+BS34</f>
        <v>1693.29</v>
      </c>
      <c r="J34" s="51" t="n">
        <f aca="false">I34/H34*100</f>
        <v>66.7674776231221</v>
      </c>
      <c r="K34" s="51" t="n">
        <f aca="false">N34+T34</f>
        <v>897.9</v>
      </c>
      <c r="L34" s="51" t="n">
        <f aca="false">O34+U34</f>
        <v>405</v>
      </c>
      <c r="M34" s="51" t="n">
        <f aca="false">L34/K34*100</f>
        <v>45.1052455730037</v>
      </c>
      <c r="N34" s="51" t="n">
        <v>0</v>
      </c>
      <c r="O34" s="51" t="n">
        <v>0</v>
      </c>
      <c r="P34" s="51" t="n">
        <v>0</v>
      </c>
      <c r="Q34" s="51" t="n">
        <v>1400.6</v>
      </c>
      <c r="R34" s="51" t="n">
        <v>1263.29</v>
      </c>
      <c r="S34" s="51" t="n">
        <f aca="false">R34/Q34*100</f>
        <v>90.1963444238184</v>
      </c>
      <c r="T34" s="51" t="n">
        <v>897.9</v>
      </c>
      <c r="U34" s="51" t="n">
        <v>405</v>
      </c>
      <c r="V34" s="51" t="n">
        <f aca="false">U34/T34*100</f>
        <v>45.1052455730037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3500</v>
      </c>
      <c r="AH34" s="51" t="n">
        <v>3208.2</v>
      </c>
      <c r="AI34" s="51" t="n">
        <v>0</v>
      </c>
      <c r="AJ34" s="51" t="n">
        <v>0</v>
      </c>
      <c r="AK34" s="51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f aca="false">AT34+AV34+AX34+AZ34</f>
        <v>25</v>
      </c>
      <c r="AR34" s="51" t="n">
        <f aca="false">AU34+AW34+AY34+BA34</f>
        <v>25</v>
      </c>
      <c r="AS34" s="51" t="n">
        <f aca="false">AR34/AQ34*100</f>
        <v>100</v>
      </c>
      <c r="AT34" s="51" t="n">
        <v>25</v>
      </c>
      <c r="AU34" s="51" t="n">
        <v>25</v>
      </c>
      <c r="AV34" s="51" t="n">
        <v>0</v>
      </c>
      <c r="AW34" s="51" t="n">
        <v>0</v>
      </c>
      <c r="AX34" s="51" t="n">
        <v>0</v>
      </c>
      <c r="AY34" s="51" t="n">
        <v>0</v>
      </c>
      <c r="AZ34" s="51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51" t="n">
        <v>0</v>
      </c>
      <c r="BF34" s="51" t="n">
        <v>0</v>
      </c>
      <c r="BG34" s="51" t="n">
        <v>0</v>
      </c>
      <c r="BH34" s="51" t="n">
        <v>212.6</v>
      </c>
      <c r="BI34" s="51" t="n">
        <v>0</v>
      </c>
      <c r="BJ34" s="51" t="n">
        <v>212.6</v>
      </c>
      <c r="BK34" s="51" t="n">
        <v>0</v>
      </c>
      <c r="BL34" s="51" t="n">
        <v>0</v>
      </c>
      <c r="BM34" s="51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1" t="n">
        <f aca="false">N34+Q34+T34+W34+Z34+AC34+AE34+AG34+AI34+AK34+AM34+AO34+AT34+AV34+AX34+AZ34+BB34+BD34+BF34+BH34+BL34+BN34+BP34+BR34</f>
        <v>6036.1</v>
      </c>
      <c r="BV34" s="51" t="n">
        <f aca="false">O34+R34+U34+X34+AA34+AD34+AF34+AH34+AJ34+AL34+AN34+AP34+AU34+AW34+AY34+BA34+BC34+BE34+BG34+BI34+BM34+BO34+BQ34+BS34+BT34</f>
        <v>4901.49</v>
      </c>
      <c r="BW34" s="51" t="n">
        <v>0</v>
      </c>
      <c r="BX34" s="51" t="n">
        <v>0</v>
      </c>
      <c r="BY34" s="51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1" t="n">
        <v>0</v>
      </c>
      <c r="CH34" s="51" t="n">
        <v>0</v>
      </c>
      <c r="CI34" s="51" t="n">
        <v>0</v>
      </c>
      <c r="CJ34" s="51" t="n">
        <f aca="false">BW34+BY34+CA34+CC34+CE34+CG34</f>
        <v>0</v>
      </c>
      <c r="CK34" s="51" t="n">
        <f aca="false">BX34+BZ34+CB34+CD34+CF34+CH34+CI34</f>
        <v>0</v>
      </c>
    </row>
    <row r="35" s="53" customFormat="true" ht="20.25" hidden="false" customHeight="true" outlineLevel="0" collapsed="false">
      <c r="A35" s="49" t="n">
        <v>26</v>
      </c>
      <c r="B35" s="54" t="s">
        <v>81</v>
      </c>
      <c r="C35" s="51" t="n">
        <v>3568.411</v>
      </c>
      <c r="D35" s="51" t="n">
        <v>5035.9328</v>
      </c>
      <c r="E35" s="51" t="n">
        <f aca="false">BU35+CJ35-CG35</f>
        <v>68186.5</v>
      </c>
      <c r="F35" s="51" t="n">
        <f aca="false">BV35+CK35-CH35</f>
        <v>56196.862</v>
      </c>
      <c r="G35" s="51" t="n">
        <f aca="false">F35/E35*100</f>
        <v>82.4164050068562</v>
      </c>
      <c r="H35" s="51" t="n">
        <f aca="false">N35+Q35+T35+W35+Z35+AC35+AO35+AT35+AV35+AX35+AZ35+BB35+BF35+BH35+BL35+BN35+BR35</f>
        <v>23412.1</v>
      </c>
      <c r="I35" s="51" t="n">
        <f aca="false">O35+R35+U35+X35+AA35+AD35+AP35+AU35+AW35+AY35+BA35+BC35+BG35+BI35+BM35+BO35+BS35</f>
        <v>15153.662</v>
      </c>
      <c r="J35" s="51" t="n">
        <f aca="false">I35/H35*100</f>
        <v>64.7257700078165</v>
      </c>
      <c r="K35" s="51" t="n">
        <f aca="false">N35+T35</f>
        <v>8700</v>
      </c>
      <c r="L35" s="51" t="n">
        <f aca="false">O35+U35</f>
        <v>5778.526</v>
      </c>
      <c r="M35" s="51" t="n">
        <f aca="false">L35/K35*100</f>
        <v>66.4198390804598</v>
      </c>
      <c r="N35" s="51" t="n">
        <v>300</v>
      </c>
      <c r="O35" s="51" t="n">
        <v>44.076</v>
      </c>
      <c r="P35" s="51" t="n">
        <f aca="false">O35/N35*100</f>
        <v>14.692</v>
      </c>
      <c r="Q35" s="51" t="n">
        <v>4700</v>
      </c>
      <c r="R35" s="51" t="n">
        <v>3296.436</v>
      </c>
      <c r="S35" s="51" t="n">
        <f aca="false">R35/Q35*100</f>
        <v>70.1369361702128</v>
      </c>
      <c r="T35" s="51" t="n">
        <v>8400</v>
      </c>
      <c r="U35" s="51" t="n">
        <v>5734.45</v>
      </c>
      <c r="V35" s="51" t="n">
        <f aca="false">U35/T35*100</f>
        <v>68.2672619047619</v>
      </c>
      <c r="W35" s="51" t="n">
        <v>810.8</v>
      </c>
      <c r="X35" s="51" t="n">
        <v>578.65</v>
      </c>
      <c r="Y35" s="51" t="n">
        <f aca="false">X35/W35*100</f>
        <v>71.3677849037987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44774.4</v>
      </c>
      <c r="AH35" s="51" t="n">
        <v>41043.2</v>
      </c>
      <c r="AI35" s="51" t="n">
        <v>0</v>
      </c>
      <c r="AJ35" s="51" t="n">
        <v>0</v>
      </c>
      <c r="AK35" s="51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f aca="false">AT35+AV35+AX35+AZ35</f>
        <v>4981.3</v>
      </c>
      <c r="AR35" s="51" t="n">
        <f aca="false">AU35+AW35+AY35+BA35</f>
        <v>3298.95</v>
      </c>
      <c r="AS35" s="51" t="n">
        <f aca="false">AR35/AQ35*100</f>
        <v>66.2266878124184</v>
      </c>
      <c r="AT35" s="51" t="n">
        <v>910.3</v>
      </c>
      <c r="AU35" s="51" t="n">
        <v>713.5</v>
      </c>
      <c r="AV35" s="51" t="n">
        <v>4071</v>
      </c>
      <c r="AW35" s="51" t="n">
        <v>2585.45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51" t="n">
        <v>0</v>
      </c>
      <c r="BF35" s="51" t="n">
        <v>0</v>
      </c>
      <c r="BG35" s="51" t="n">
        <v>0</v>
      </c>
      <c r="BH35" s="51" t="n">
        <v>4220</v>
      </c>
      <c r="BI35" s="51" t="n">
        <v>2201.1</v>
      </c>
      <c r="BJ35" s="51" t="n">
        <v>1700</v>
      </c>
      <c r="BK35" s="51" t="n">
        <v>116.8</v>
      </c>
      <c r="BL35" s="51" t="n">
        <v>0</v>
      </c>
      <c r="BM35" s="51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1" t="n">
        <f aca="false">N35+Q35+T35+W35+Z35+AC35+AE35+AG35+AI35+AK35+AM35+AO35+AT35+AV35+AX35+AZ35+BB35+BD35+BF35+BH35+BL35+BN35+BP35+BR35</f>
        <v>68186.5</v>
      </c>
      <c r="BV35" s="51" t="n">
        <f aca="false">O35+R35+U35+X35+AA35+AD35+AF35+AH35+AJ35+AL35+AN35+AP35+AU35+AW35+AY35+BA35+BC35+BE35+BG35+BI35+BM35+BO35+BQ35+BS35+BT35</f>
        <v>56196.862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3670</v>
      </c>
      <c r="CH35" s="51" t="n">
        <v>0</v>
      </c>
      <c r="CI35" s="51" t="n">
        <v>0</v>
      </c>
      <c r="CJ35" s="51" t="n">
        <f aca="false">BW35+BY35+CA35+CC35+CE35+CG35</f>
        <v>3670</v>
      </c>
      <c r="CK35" s="51" t="n">
        <f aca="false">BX35+BZ35+CB35+CD35+CF35+CH35+CI35</f>
        <v>0</v>
      </c>
    </row>
    <row r="36" s="53" customFormat="true" ht="20.25" hidden="false" customHeight="true" outlineLevel="0" collapsed="false">
      <c r="A36" s="49" t="n">
        <v>27</v>
      </c>
      <c r="B36" s="54" t="s">
        <v>82</v>
      </c>
      <c r="C36" s="51" t="n">
        <v>2456.952</v>
      </c>
      <c r="D36" s="51" t="n">
        <v>4502.4585</v>
      </c>
      <c r="E36" s="51" t="n">
        <f aca="false">BU36+CJ36-CG36</f>
        <v>37426</v>
      </c>
      <c r="F36" s="51" t="n">
        <f aca="false">BV36+CK36-CH36</f>
        <v>32818.1292</v>
      </c>
      <c r="G36" s="51" t="n">
        <f aca="false">F36/E36*100</f>
        <v>87.6880489499279</v>
      </c>
      <c r="H36" s="51" t="n">
        <f aca="false">N36+Q36+T36+W36+Z36+AC36+AO36+AT36+AV36+AX36+AZ36+BB36+BF36+BH36+BL36+BN36+BR36</f>
        <v>11204.1</v>
      </c>
      <c r="I36" s="51" t="n">
        <f aca="false">O36+R36+U36+X36+AA36+AD36+AP36+AU36+AW36+AY36+BA36+BC36+BG36+BI36+BM36+BO36+BS36</f>
        <v>8781.5292</v>
      </c>
      <c r="J36" s="51" t="n">
        <f aca="false">I36/H36*100</f>
        <v>78.3778188341768</v>
      </c>
      <c r="K36" s="51" t="n">
        <f aca="false">N36+T36</f>
        <v>2530</v>
      </c>
      <c r="L36" s="51" t="n">
        <f aca="false">O36+U36</f>
        <v>1844.93</v>
      </c>
      <c r="M36" s="51" t="n">
        <f aca="false">L36/K36*100</f>
        <v>72.9221343873518</v>
      </c>
      <c r="N36" s="51" t="n">
        <v>0</v>
      </c>
      <c r="O36" s="51" t="n">
        <v>189</v>
      </c>
      <c r="P36" s="51" t="n">
        <v>0</v>
      </c>
      <c r="Q36" s="51" t="n">
        <v>3750.1</v>
      </c>
      <c r="R36" s="51" t="n">
        <v>3175.55</v>
      </c>
      <c r="S36" s="51" t="n">
        <f aca="false">R36/Q36*100</f>
        <v>84.6790752246607</v>
      </c>
      <c r="T36" s="51" t="n">
        <v>2530</v>
      </c>
      <c r="U36" s="51" t="n">
        <v>1655.93</v>
      </c>
      <c r="V36" s="51" t="n">
        <f aca="false">U36/T36*100</f>
        <v>65.4517786561265</v>
      </c>
      <c r="W36" s="51" t="n">
        <v>268</v>
      </c>
      <c r="X36" s="51" t="n">
        <v>155</v>
      </c>
      <c r="Y36" s="51" t="n">
        <f aca="false">X36/W36*100</f>
        <v>57.8358208955224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26221.9</v>
      </c>
      <c r="AH36" s="51" t="n">
        <v>24036.6</v>
      </c>
      <c r="AI36" s="51" t="n">
        <v>0</v>
      </c>
      <c r="AJ36" s="51" t="n">
        <v>0</v>
      </c>
      <c r="AK36" s="51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f aca="false">AT36+AV36+AX36+AZ36</f>
        <v>2186</v>
      </c>
      <c r="AR36" s="51" t="n">
        <f aca="false">AU36+AW36+AY36+BA36</f>
        <v>1849.3</v>
      </c>
      <c r="AS36" s="51" t="n">
        <f aca="false">AR36/AQ36*100</f>
        <v>84.5974382433669</v>
      </c>
      <c r="AT36" s="51" t="n">
        <v>2186</v>
      </c>
      <c r="AU36" s="51" t="n">
        <v>1849.3</v>
      </c>
      <c r="AV36" s="51" t="n">
        <v>0</v>
      </c>
      <c r="AW36" s="51" t="n">
        <v>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51" t="n">
        <v>0</v>
      </c>
      <c r="BF36" s="51" t="n">
        <v>1560</v>
      </c>
      <c r="BG36" s="51" t="n">
        <v>1182.25</v>
      </c>
      <c r="BH36" s="51" t="n">
        <v>910</v>
      </c>
      <c r="BI36" s="51" t="n">
        <v>560.4</v>
      </c>
      <c r="BJ36" s="51" t="n">
        <v>400</v>
      </c>
      <c r="BK36" s="51" t="n">
        <v>149.4</v>
      </c>
      <c r="BL36" s="51" t="n">
        <v>0</v>
      </c>
      <c r="BM36" s="51" t="n">
        <v>14.0992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0</v>
      </c>
      <c r="BT36" s="51" t="n">
        <v>0</v>
      </c>
      <c r="BU36" s="51" t="n">
        <f aca="false">N36+Q36+T36+W36+Z36+AC36+AE36+AG36+AI36+AK36+AM36+AO36+AT36+AV36+AX36+AZ36+BB36+BD36+BF36+BH36+BL36+BN36+BP36+BR36</f>
        <v>37426</v>
      </c>
      <c r="BV36" s="51" t="n">
        <f aca="false">O36+R36+U36+X36+AA36+AD36+AF36+AH36+AJ36+AL36+AN36+AP36+AU36+AW36+AY36+BA36+BC36+BE36+BG36+BI36+BM36+BO36+BQ36+BS36+BT36</f>
        <v>32818.1292</v>
      </c>
      <c r="BW36" s="51" t="n">
        <v>0</v>
      </c>
      <c r="BX36" s="51" t="n">
        <v>0</v>
      </c>
      <c r="BY36" s="51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1" t="n">
        <v>0</v>
      </c>
      <c r="CH36" s="51" t="n">
        <v>0</v>
      </c>
      <c r="CI36" s="51" t="n">
        <v>0</v>
      </c>
      <c r="CJ36" s="51" t="n">
        <f aca="false">BW36+BY36+CA36+CC36+CE36+CG36</f>
        <v>0</v>
      </c>
      <c r="CK36" s="51" t="n">
        <f aca="false">BX36+BZ36+CB36+CD36+CF36+CH36+CI36</f>
        <v>0</v>
      </c>
    </row>
    <row r="37" s="53" customFormat="true" ht="20.25" hidden="false" customHeight="true" outlineLevel="0" collapsed="false">
      <c r="A37" s="49" t="n">
        <v>28</v>
      </c>
      <c r="B37" s="54" t="s">
        <v>83</v>
      </c>
      <c r="C37" s="51" t="n">
        <v>619.599</v>
      </c>
      <c r="D37" s="51" t="n">
        <v>6006.5262</v>
      </c>
      <c r="E37" s="51" t="n">
        <f aca="false">BU37+CJ37-CG37</f>
        <v>29135.6</v>
      </c>
      <c r="F37" s="51" t="n">
        <f aca="false">BV37+CK37-CH37</f>
        <v>26273.853</v>
      </c>
      <c r="G37" s="51" t="n">
        <f aca="false">F37/E37*100</f>
        <v>90.1778339900328</v>
      </c>
      <c r="H37" s="51" t="n">
        <f aca="false">N37+Q37+T37+W37+Z37+AC37+AO37+AT37+AV37+AX37+AZ37+BB37+BF37+BH37+BL37+BN37+BR37</f>
        <v>4466.8</v>
      </c>
      <c r="I37" s="51" t="n">
        <f aca="false">O37+R37+U37+X37+AA37+AD37+AP37+AU37+AW37+AY37+BA37+BC37+BG37+BI37+BM37+BO37+BS37</f>
        <v>3660.653</v>
      </c>
      <c r="J37" s="51" t="n">
        <f aca="false">I37/H37*100</f>
        <v>81.9524715680129</v>
      </c>
      <c r="K37" s="51" t="n">
        <f aca="false">N37+T37</f>
        <v>1700</v>
      </c>
      <c r="L37" s="51" t="n">
        <f aca="false">O37+U37</f>
        <v>1284.401</v>
      </c>
      <c r="M37" s="51" t="n">
        <f aca="false">L37/K37*100</f>
        <v>75.553</v>
      </c>
      <c r="N37" s="51" t="n">
        <v>0</v>
      </c>
      <c r="O37" s="51" t="n">
        <v>0</v>
      </c>
      <c r="P37" s="51" t="n">
        <v>0</v>
      </c>
      <c r="Q37" s="51" t="n">
        <v>1150</v>
      </c>
      <c r="R37" s="51" t="n">
        <v>1141.042</v>
      </c>
      <c r="S37" s="51" t="n">
        <f aca="false">R37/Q37*100</f>
        <v>99.2210434782609</v>
      </c>
      <c r="T37" s="51" t="n">
        <v>1700</v>
      </c>
      <c r="U37" s="51" t="n">
        <v>1284.401</v>
      </c>
      <c r="V37" s="51" t="n">
        <f aca="false">U37/T37*100</f>
        <v>75.553</v>
      </c>
      <c r="W37" s="51" t="n">
        <v>60</v>
      </c>
      <c r="X37" s="51" t="n">
        <v>45</v>
      </c>
      <c r="Y37" s="51" t="n">
        <f aca="false">X37/W37*100</f>
        <v>75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24668.8</v>
      </c>
      <c r="AH37" s="51" t="n">
        <v>22613.2</v>
      </c>
      <c r="AI37" s="51" t="n">
        <v>0</v>
      </c>
      <c r="AJ37" s="51" t="n">
        <v>0</v>
      </c>
      <c r="AK37" s="51" t="n">
        <v>0</v>
      </c>
      <c r="AL37" s="51" t="n">
        <v>0</v>
      </c>
      <c r="AM37" s="51" t="n">
        <v>0</v>
      </c>
      <c r="AN37" s="51" t="n">
        <v>0</v>
      </c>
      <c r="AO37" s="51" t="n">
        <v>0</v>
      </c>
      <c r="AP37" s="51" t="n">
        <v>0</v>
      </c>
      <c r="AQ37" s="51" t="n">
        <f aca="false">AT37+AV37+AX37+AZ37</f>
        <v>696.8</v>
      </c>
      <c r="AR37" s="51" t="n">
        <f aca="false">AU37+AW37+AY37+BA37</f>
        <v>599.81</v>
      </c>
      <c r="AS37" s="51" t="n">
        <f aca="false">AR37/AQ37*100</f>
        <v>86.0806544202067</v>
      </c>
      <c r="AT37" s="51" t="n">
        <v>106</v>
      </c>
      <c r="AU37" s="51" t="n">
        <v>94.5</v>
      </c>
      <c r="AV37" s="51" t="n">
        <v>590.8</v>
      </c>
      <c r="AW37" s="51" t="n">
        <v>505.31</v>
      </c>
      <c r="AX37" s="51" t="n">
        <v>0</v>
      </c>
      <c r="AY37" s="51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51" t="n">
        <v>0</v>
      </c>
      <c r="BF37" s="51" t="n">
        <v>0</v>
      </c>
      <c r="BG37" s="51" t="n">
        <v>0</v>
      </c>
      <c r="BH37" s="51" t="n">
        <v>860</v>
      </c>
      <c r="BI37" s="51" t="n">
        <v>590.4</v>
      </c>
      <c r="BJ37" s="51" t="n">
        <v>860</v>
      </c>
      <c r="BK37" s="51" t="n">
        <v>531.6</v>
      </c>
      <c r="BL37" s="51" t="n">
        <v>0</v>
      </c>
      <c r="BM37" s="51" t="n">
        <v>0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1" t="n">
        <f aca="false">N37+Q37+T37+W37+Z37+AC37+AE37+AG37+AI37+AK37+AM37+AO37+AT37+AV37+AX37+AZ37+BB37+BD37+BF37+BH37+BL37+BN37+BP37+BR37</f>
        <v>29135.6</v>
      </c>
      <c r="BV37" s="51" t="n">
        <f aca="false">O37+R37+U37+X37+AA37+AD37+AF37+AH37+AJ37+AL37+AN37+AP37+AU37+AW37+AY37+BA37+BC37+BE37+BG37+BI37+BM37+BO37+BQ37+BS37+BT37</f>
        <v>26273.853</v>
      </c>
      <c r="BW37" s="51" t="n">
        <v>0</v>
      </c>
      <c r="BX37" s="51" t="n">
        <v>0</v>
      </c>
      <c r="BY37" s="51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1" t="n">
        <v>1550</v>
      </c>
      <c r="CH37" s="51" t="n">
        <v>1550</v>
      </c>
      <c r="CI37" s="51" t="n">
        <v>0</v>
      </c>
      <c r="CJ37" s="51" t="n">
        <f aca="false">BW37+BY37+CA37+CC37+CE37+CG37</f>
        <v>1550</v>
      </c>
      <c r="CK37" s="51" t="n">
        <f aca="false">BX37+BZ37+CB37+CD37+CF37+CH37+CI37</f>
        <v>1550</v>
      </c>
    </row>
    <row r="38" s="53" customFormat="true" ht="20.25" hidden="false" customHeight="true" outlineLevel="0" collapsed="false">
      <c r="A38" s="49" t="n">
        <v>29</v>
      </c>
      <c r="B38" s="54" t="s">
        <v>84</v>
      </c>
      <c r="C38" s="51" t="n">
        <v>0.8692</v>
      </c>
      <c r="D38" s="51" t="n">
        <v>6310.285</v>
      </c>
      <c r="E38" s="51" t="n">
        <f aca="false">BU38+CJ38-CG38</f>
        <v>58630.8375</v>
      </c>
      <c r="F38" s="51" t="n">
        <f aca="false">BV38+CK38-CH38</f>
        <v>42844.568</v>
      </c>
      <c r="G38" s="51" t="n">
        <f aca="false">F38/E38*100</f>
        <v>73.0751424111927</v>
      </c>
      <c r="H38" s="51" t="n">
        <f aca="false">N38+Q38+T38+W38+Z38+AC38+AO38+AT38+AV38+AX38+AZ38+BB38+BF38+BH38+BL38+BN38+BR38</f>
        <v>12520.5</v>
      </c>
      <c r="I38" s="51" t="n">
        <f aca="false">O38+R38+U38+X38+AA38+AD38+AP38+AU38+AW38+AY38+BA38+BC38+BG38+BI38+BM38+BO38+BS38</f>
        <v>9985.768</v>
      </c>
      <c r="J38" s="51" t="n">
        <f aca="false">I38/H38*100</f>
        <v>79.7553452338165</v>
      </c>
      <c r="K38" s="51" t="n">
        <f aca="false">N38+T38</f>
        <v>5698.7</v>
      </c>
      <c r="L38" s="51" t="n">
        <f aca="false">O38+U38</f>
        <v>4378.629</v>
      </c>
      <c r="M38" s="51" t="n">
        <f aca="false">L38/K38*100</f>
        <v>76.8355765349992</v>
      </c>
      <c r="N38" s="51" t="n">
        <v>14.2</v>
      </c>
      <c r="O38" s="51" t="n">
        <v>14.66</v>
      </c>
      <c r="P38" s="51" t="n">
        <f aca="false">O38/N38*100</f>
        <v>103.239436619718</v>
      </c>
      <c r="Q38" s="51" t="n">
        <v>2425.8</v>
      </c>
      <c r="R38" s="51" t="n">
        <v>2043.215</v>
      </c>
      <c r="S38" s="51" t="n">
        <f aca="false">R38/Q38*100</f>
        <v>84.2285019375051</v>
      </c>
      <c r="T38" s="51" t="n">
        <v>5684.5</v>
      </c>
      <c r="U38" s="51" t="n">
        <v>4363.969</v>
      </c>
      <c r="V38" s="51" t="n">
        <f aca="false">U38/T38*100</f>
        <v>76.769619139766</v>
      </c>
      <c r="W38" s="51" t="n">
        <v>288</v>
      </c>
      <c r="X38" s="51" t="n">
        <v>112</v>
      </c>
      <c r="Y38" s="51" t="n">
        <f aca="false">X38/W38*100</f>
        <v>38.8888888888889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35846.1</v>
      </c>
      <c r="AH38" s="51" t="n">
        <v>32858.8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f aca="false">AT38+AV38+AX38+AZ38</f>
        <v>1680</v>
      </c>
      <c r="AR38" s="51" t="n">
        <f aca="false">AU38+AW38+AY38+BA38</f>
        <v>1603.4</v>
      </c>
      <c r="AS38" s="51" t="n">
        <f aca="false">AR38/AQ38*100</f>
        <v>95.4404761904762</v>
      </c>
      <c r="AT38" s="51" t="n">
        <v>1680</v>
      </c>
      <c r="AU38" s="51" t="n">
        <v>1603.4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51" t="n">
        <v>0</v>
      </c>
      <c r="BF38" s="51" t="n">
        <v>0</v>
      </c>
      <c r="BG38" s="51" t="n">
        <v>0</v>
      </c>
      <c r="BH38" s="51" t="n">
        <v>2428</v>
      </c>
      <c r="BI38" s="51" t="n">
        <v>1848.524</v>
      </c>
      <c r="BJ38" s="51" t="n">
        <v>1360</v>
      </c>
      <c r="BK38" s="51" t="n">
        <v>576</v>
      </c>
      <c r="BL38" s="51" t="n">
        <v>0</v>
      </c>
      <c r="BM38" s="51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0</v>
      </c>
      <c r="BS38" s="51" t="n">
        <v>0</v>
      </c>
      <c r="BT38" s="51" t="n">
        <v>0</v>
      </c>
      <c r="BU38" s="51" t="n">
        <f aca="false">N38+Q38+T38+W38+Z38+AC38+AE38+AG38+AI38+AK38+AM38+AO38+AT38+AV38+AX38+AZ38+BB38+BD38+BF38+BH38+BL38+BN38+BP38+BR38</f>
        <v>48366.6</v>
      </c>
      <c r="BV38" s="51" t="n">
        <f aca="false">O38+R38+U38+X38+AA38+AD38+AF38+AH38+AJ38+AL38+AN38+AP38+AU38+AW38+AY38+BA38+BC38+BE38+BG38+BI38+BM38+BO38+BQ38+BS38+BT38</f>
        <v>42844.568</v>
      </c>
      <c r="BW38" s="51" t="n">
        <v>0</v>
      </c>
      <c r="BX38" s="51" t="n">
        <v>0</v>
      </c>
      <c r="BY38" s="51" t="n">
        <v>10264.2375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1" t="n">
        <v>3304.1</v>
      </c>
      <c r="CH38" s="51" t="n">
        <v>3304.1</v>
      </c>
      <c r="CI38" s="51" t="n">
        <v>0</v>
      </c>
      <c r="CJ38" s="51" t="n">
        <f aca="false">BW38+BY38+CA38+CC38+CE38+CG38</f>
        <v>13568.3375</v>
      </c>
      <c r="CK38" s="51" t="n">
        <f aca="false">BX38+BZ38+CB38+CD38+CF38+CH38+CI38</f>
        <v>3304.1</v>
      </c>
    </row>
    <row r="39" s="53" customFormat="true" ht="20.25" hidden="false" customHeight="true" outlineLevel="0" collapsed="false">
      <c r="A39" s="49" t="n">
        <v>30</v>
      </c>
      <c r="B39" s="54" t="s">
        <v>85</v>
      </c>
      <c r="C39" s="51" t="n">
        <v>2553.1138</v>
      </c>
      <c r="D39" s="51" t="n">
        <v>2934.9237</v>
      </c>
      <c r="E39" s="51" t="n">
        <f aca="false">BU39+CJ39-CG39</f>
        <v>101471.4</v>
      </c>
      <c r="F39" s="51" t="n">
        <f aca="false">BV39+CK39-CH39</f>
        <v>77696.3128</v>
      </c>
      <c r="G39" s="51" t="n">
        <f aca="false">F39/E39*100</f>
        <v>76.5696667238256</v>
      </c>
      <c r="H39" s="51" t="n">
        <f aca="false">N39+Q39+T39+W39+Z39+AC39+AO39+AT39+AV39+AX39+AZ39+BB39+BF39+BH39+BL39+BN39+BR39</f>
        <v>23496.6</v>
      </c>
      <c r="I39" s="51" t="n">
        <f aca="false">O39+R39+U39+X39+AA39+AD39+AP39+AU39+AW39+AY39+BA39+BC39+BG39+BI39+BM39+BO39+BS39</f>
        <v>15367.4128</v>
      </c>
      <c r="J39" s="51" t="n">
        <f aca="false">I39/H39*100</f>
        <v>65.4027084769711</v>
      </c>
      <c r="K39" s="51" t="n">
        <f aca="false">N39+T39</f>
        <v>9401.3</v>
      </c>
      <c r="L39" s="51" t="n">
        <f aca="false">O39+U39</f>
        <v>6799.478</v>
      </c>
      <c r="M39" s="51" t="n">
        <f aca="false">L39/K39*100</f>
        <v>72.3248699647921</v>
      </c>
      <c r="N39" s="51" t="n">
        <v>119</v>
      </c>
      <c r="O39" s="51" t="n">
        <v>15.375</v>
      </c>
      <c r="P39" s="51" t="n">
        <f aca="false">O39/N39*100</f>
        <v>12.9201680672269</v>
      </c>
      <c r="Q39" s="51" t="n">
        <v>2644.3</v>
      </c>
      <c r="R39" s="51" t="n">
        <v>1994.664</v>
      </c>
      <c r="S39" s="51" t="n">
        <f aca="false">R39/Q39*100</f>
        <v>75.432590855803</v>
      </c>
      <c r="T39" s="51" t="n">
        <v>9282.3</v>
      </c>
      <c r="U39" s="51" t="n">
        <v>6784.103</v>
      </c>
      <c r="V39" s="51" t="n">
        <f aca="false">U39/T39*100</f>
        <v>73.0864440925202</v>
      </c>
      <c r="W39" s="51" t="n">
        <v>664</v>
      </c>
      <c r="X39" s="51" t="n">
        <v>588.28</v>
      </c>
      <c r="Y39" s="51" t="n">
        <f aca="false">X39/W39*100</f>
        <v>88.5963855421687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66358.8</v>
      </c>
      <c r="AH39" s="51" t="n">
        <v>60828.9</v>
      </c>
      <c r="AI39" s="51" t="n">
        <v>0</v>
      </c>
      <c r="AJ39" s="51" t="n">
        <v>0</v>
      </c>
      <c r="AK39" s="51" t="n">
        <v>0</v>
      </c>
      <c r="AL39" s="51" t="n">
        <v>1500</v>
      </c>
      <c r="AM39" s="51" t="n">
        <v>0</v>
      </c>
      <c r="AN39" s="51" t="n">
        <v>0</v>
      </c>
      <c r="AO39" s="51" t="n">
        <v>0</v>
      </c>
      <c r="AP39" s="51" t="n">
        <v>0</v>
      </c>
      <c r="AQ39" s="51" t="n">
        <f aca="false">AT39+AV39+AX39+AZ39</f>
        <v>1519.6</v>
      </c>
      <c r="AR39" s="51" t="n">
        <f aca="false">AU39+AW39+AY39+BA39</f>
        <v>987.15</v>
      </c>
      <c r="AS39" s="51" t="n">
        <f aca="false">AR39/AQ39*100</f>
        <v>64.9611739931561</v>
      </c>
      <c r="AT39" s="51" t="n">
        <v>1519.6</v>
      </c>
      <c r="AU39" s="51" t="n">
        <v>987.15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51" t="n">
        <v>0</v>
      </c>
      <c r="BF39" s="51" t="n">
        <v>1500</v>
      </c>
      <c r="BG39" s="51" t="n">
        <v>350</v>
      </c>
      <c r="BH39" s="51" t="n">
        <v>7767.4</v>
      </c>
      <c r="BI39" s="51" t="n">
        <v>4647.8408</v>
      </c>
      <c r="BJ39" s="51" t="n">
        <v>1876.6</v>
      </c>
      <c r="BK39" s="51" t="n">
        <v>516.48</v>
      </c>
      <c r="BL39" s="51" t="n">
        <v>0</v>
      </c>
      <c r="BM39" s="51" t="n">
        <v>0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1" t="n">
        <f aca="false">N39+Q39+T39+W39+Z39+AC39+AE39+AG39+AI39+AK39+AM39+AO39+AT39+AV39+AX39+AZ39+BB39+BD39+BF39+BH39+BL39+BN39+BP39+BR39</f>
        <v>89855.4</v>
      </c>
      <c r="BV39" s="51" t="n">
        <f aca="false">O39+R39+U39+X39+AA39+AD39+AF39+AH39+AJ39+AL39+AN39+AP39+AU39+AW39+AY39+BA39+BC39+BE39+BG39+BI39+BM39+BO39+BQ39+BS39+BT39</f>
        <v>77696.3128</v>
      </c>
      <c r="BW39" s="51" t="n">
        <v>0</v>
      </c>
      <c r="BX39" s="51" t="n">
        <v>0</v>
      </c>
      <c r="BY39" s="51" t="n">
        <v>11616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1" t="n">
        <v>5711.8</v>
      </c>
      <c r="CH39" s="51" t="n">
        <v>5711.8</v>
      </c>
      <c r="CI39" s="51" t="n">
        <v>0</v>
      </c>
      <c r="CJ39" s="51" t="n">
        <f aca="false">BW39+BY39+CA39+CC39+CE39+CG39</f>
        <v>17327.8</v>
      </c>
      <c r="CK39" s="51" t="n">
        <f aca="false">BX39+BZ39+CB39+CD39+CF39+CH39+CI39</f>
        <v>5711.8</v>
      </c>
    </row>
    <row r="40" s="53" customFormat="true" ht="20.25" hidden="false" customHeight="true" outlineLevel="0" collapsed="false">
      <c r="A40" s="49" t="n">
        <v>31</v>
      </c>
      <c r="B40" s="54" t="s">
        <v>86</v>
      </c>
      <c r="C40" s="51" t="n">
        <v>2481.7211</v>
      </c>
      <c r="D40" s="51" t="n">
        <v>3938.3139</v>
      </c>
      <c r="E40" s="51" t="n">
        <f aca="false">BU40+CJ40-CG40</f>
        <v>34694.5</v>
      </c>
      <c r="F40" s="51" t="n">
        <f aca="false">BV40+CK40-CH40</f>
        <v>28008.56</v>
      </c>
      <c r="G40" s="51" t="n">
        <f aca="false">F40/E40*100</f>
        <v>80.7291069189641</v>
      </c>
      <c r="H40" s="51" t="n">
        <f aca="false">N40+Q40+T40+W40+Z40+AC40+AO40+AT40+AV40+AX40+AZ40+BB40+BF40+BH40+BL40+BN40+BR40</f>
        <v>7261.2</v>
      </c>
      <c r="I40" s="51" t="n">
        <f aca="false">O40+R40+U40+X40+AA40+AD40+AP40+AU40+AW40+AY40+BA40+BC40+BG40+BI40+BM40+BO40+BS40</f>
        <v>5535.66</v>
      </c>
      <c r="J40" s="51" t="n">
        <f aca="false">I40/H40*100</f>
        <v>76.2361593125103</v>
      </c>
      <c r="K40" s="51" t="n">
        <f aca="false">N40+T40</f>
        <v>1743.5</v>
      </c>
      <c r="L40" s="51" t="n">
        <f aca="false">O40+U40</f>
        <v>940.304</v>
      </c>
      <c r="M40" s="51" t="n">
        <f aca="false">L40/K40*100</f>
        <v>53.9319759105248</v>
      </c>
      <c r="N40" s="51" t="n">
        <v>1.5</v>
      </c>
      <c r="O40" s="51" t="n">
        <v>1.704</v>
      </c>
      <c r="P40" s="51" t="n">
        <f aca="false">O40/N40*100</f>
        <v>113.6</v>
      </c>
      <c r="Q40" s="51" t="n">
        <v>2850</v>
      </c>
      <c r="R40" s="51" t="n">
        <v>2587.11</v>
      </c>
      <c r="S40" s="51" t="n">
        <f aca="false">R40/Q40*100</f>
        <v>90.7757894736842</v>
      </c>
      <c r="T40" s="51" t="n">
        <v>1742</v>
      </c>
      <c r="U40" s="51" t="n">
        <v>938.6</v>
      </c>
      <c r="V40" s="51" t="n">
        <f aca="false">U40/T40*100</f>
        <v>53.8805970149254</v>
      </c>
      <c r="W40" s="51" t="n">
        <v>105</v>
      </c>
      <c r="X40" s="51" t="n">
        <v>51</v>
      </c>
      <c r="Y40" s="51" t="n">
        <f aca="false">X40/W40*100</f>
        <v>48.5714285714286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24516.1</v>
      </c>
      <c r="AH40" s="51" t="n">
        <v>22472.9</v>
      </c>
      <c r="AI40" s="51" t="n">
        <v>0</v>
      </c>
      <c r="AJ40" s="51" t="n">
        <v>0</v>
      </c>
      <c r="AK40" s="51" t="n">
        <v>0</v>
      </c>
      <c r="AL40" s="51" t="n">
        <v>0</v>
      </c>
      <c r="AM40" s="51" t="n">
        <v>0</v>
      </c>
      <c r="AN40" s="51" t="n">
        <v>0</v>
      </c>
      <c r="AO40" s="51" t="n">
        <v>0</v>
      </c>
      <c r="AP40" s="51" t="n">
        <v>0</v>
      </c>
      <c r="AQ40" s="51" t="n">
        <f aca="false">AT40+AV40+AX40+AZ40</f>
        <v>1564.5</v>
      </c>
      <c r="AR40" s="51" t="n">
        <f aca="false">AU40+AW40+AY40+BA40</f>
        <v>1465.06</v>
      </c>
      <c r="AS40" s="51" t="n">
        <f aca="false">AR40/AQ40*100</f>
        <v>93.6439757110898</v>
      </c>
      <c r="AT40" s="51" t="n">
        <v>577.8</v>
      </c>
      <c r="AU40" s="51" t="n">
        <v>498.78</v>
      </c>
      <c r="AV40" s="51" t="n">
        <v>986.7</v>
      </c>
      <c r="AW40" s="51" t="n">
        <v>966.28</v>
      </c>
      <c r="AX40" s="51" t="n">
        <v>0</v>
      </c>
      <c r="AY40" s="51" t="n">
        <v>0</v>
      </c>
      <c r="AZ40" s="51" t="n">
        <v>0</v>
      </c>
      <c r="BA40" s="51" t="n">
        <v>0</v>
      </c>
      <c r="BB40" s="51" t="n">
        <v>0</v>
      </c>
      <c r="BC40" s="51" t="n">
        <v>0</v>
      </c>
      <c r="BD40" s="51" t="n">
        <v>0</v>
      </c>
      <c r="BE40" s="51" t="n">
        <v>0</v>
      </c>
      <c r="BF40" s="51" t="n">
        <v>0</v>
      </c>
      <c r="BG40" s="51" t="n">
        <v>0</v>
      </c>
      <c r="BH40" s="51" t="n">
        <v>998.2</v>
      </c>
      <c r="BI40" s="51" t="n">
        <v>492.186</v>
      </c>
      <c r="BJ40" s="51" t="n">
        <v>998.2</v>
      </c>
      <c r="BK40" s="51" t="n">
        <v>471.186</v>
      </c>
      <c r="BL40" s="51" t="n">
        <v>0</v>
      </c>
      <c r="BM40" s="51" t="n">
        <v>0</v>
      </c>
      <c r="BN40" s="51" t="n">
        <v>0</v>
      </c>
      <c r="BO40" s="51" t="n">
        <v>0</v>
      </c>
      <c r="BP40" s="51" t="n">
        <v>0</v>
      </c>
      <c r="BQ40" s="51" t="n">
        <v>0</v>
      </c>
      <c r="BR40" s="51" t="n">
        <v>0</v>
      </c>
      <c r="BS40" s="51" t="n">
        <v>0</v>
      </c>
      <c r="BT40" s="51" t="n">
        <v>0</v>
      </c>
      <c r="BU40" s="51" t="n">
        <f aca="false">N40+Q40+T40+W40+Z40+AC40+AE40+AG40+AI40+AK40+AM40+AO40+AT40+AV40+AX40+AZ40+BB40+BD40+BF40+BH40+BL40+BN40+BP40+BR40</f>
        <v>31777.3</v>
      </c>
      <c r="BV40" s="51" t="n">
        <f aca="false">O40+R40+U40+X40+AA40+AD40+AF40+AH40+AJ40+AL40+AN40+AP40+AU40+AW40+AY40+BA40+BC40+BE40+BG40+BI40+BM40+BO40+BQ40+BS40+BT40</f>
        <v>28008.56</v>
      </c>
      <c r="BW40" s="51" t="n">
        <v>0</v>
      </c>
      <c r="BX40" s="51" t="n">
        <v>0</v>
      </c>
      <c r="BY40" s="51" t="n">
        <v>2917.2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1" t="n">
        <v>0</v>
      </c>
      <c r="CF40" s="51" t="n">
        <v>0</v>
      </c>
      <c r="CG40" s="51" t="n">
        <v>0</v>
      </c>
      <c r="CH40" s="51" t="n">
        <v>0</v>
      </c>
      <c r="CI40" s="51" t="n">
        <v>0</v>
      </c>
      <c r="CJ40" s="51" t="n">
        <f aca="false">BW40+BY40+CA40+CC40+CE40+CG40</f>
        <v>2917.2</v>
      </c>
      <c r="CK40" s="51" t="n">
        <f aca="false">BX40+BZ40+CB40+CD40+CF40+CH40+CI40</f>
        <v>0</v>
      </c>
    </row>
    <row r="41" s="53" customFormat="true" ht="20.25" hidden="false" customHeight="true" outlineLevel="0" collapsed="false">
      <c r="A41" s="49" t="n">
        <v>32</v>
      </c>
      <c r="B41" s="54" t="s">
        <v>87</v>
      </c>
      <c r="C41" s="51" t="n">
        <v>36.106</v>
      </c>
      <c r="D41" s="51" t="n">
        <v>3.709</v>
      </c>
      <c r="E41" s="51" t="n">
        <f aca="false">BU41+CJ41-CG41</f>
        <v>36188.3</v>
      </c>
      <c r="F41" s="51" t="n">
        <f aca="false">BV41+CK41-CH41</f>
        <v>30677.369</v>
      </c>
      <c r="G41" s="51" t="n">
        <f aca="false">F41/E41*100</f>
        <v>84.7715117869588</v>
      </c>
      <c r="H41" s="51" t="n">
        <f aca="false">N41+Q41+T41+W41+Z41+AC41+AO41+AT41+AV41+AX41+AZ41+BB41+BF41+BH41+BL41+BN41+BR41</f>
        <v>13212.5</v>
      </c>
      <c r="I41" s="51" t="n">
        <f aca="false">O41+R41+U41+X41+AA41+AD41+AP41+AU41+AW41+AY41+BA41+BC41+BG41+BI41+BM41+BO41+BS41</f>
        <v>9616.269</v>
      </c>
      <c r="J41" s="51" t="n">
        <f aca="false">I41/H41*100</f>
        <v>72.781600756859</v>
      </c>
      <c r="K41" s="51" t="n">
        <f aca="false">N41+T41</f>
        <v>4547.7</v>
      </c>
      <c r="L41" s="51" t="n">
        <f aca="false">O41+U41</f>
        <v>2745.212</v>
      </c>
      <c r="M41" s="51" t="n">
        <f aca="false">L41/K41*100</f>
        <v>60.364843767179</v>
      </c>
      <c r="N41" s="51" t="n">
        <v>4.2</v>
      </c>
      <c r="O41" s="51" t="n">
        <v>4.212</v>
      </c>
      <c r="P41" s="51" t="n">
        <f aca="false">O41/N41*100</f>
        <v>100.285714285714</v>
      </c>
      <c r="Q41" s="51" t="n">
        <v>3638.6</v>
      </c>
      <c r="R41" s="51" t="n">
        <v>2686.561</v>
      </c>
      <c r="S41" s="51" t="n">
        <f aca="false">R41/Q41*100</f>
        <v>73.8350189633376</v>
      </c>
      <c r="T41" s="51" t="n">
        <v>4543.5</v>
      </c>
      <c r="U41" s="51" t="n">
        <v>2741</v>
      </c>
      <c r="V41" s="51" t="n">
        <f aca="false">U41/T41*100</f>
        <v>60.3279410146363</v>
      </c>
      <c r="W41" s="51" t="n">
        <v>60</v>
      </c>
      <c r="X41" s="51" t="n">
        <v>105.496</v>
      </c>
      <c r="Y41" s="51" t="n">
        <f aca="false">X41/W41*100</f>
        <v>175.826666666667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22975.8</v>
      </c>
      <c r="AH41" s="51" t="n">
        <v>21061.1</v>
      </c>
      <c r="AI41" s="51" t="n">
        <v>0</v>
      </c>
      <c r="AJ41" s="51" t="n">
        <v>0</v>
      </c>
      <c r="AK41" s="51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f aca="false">AT41+AV41+AX41+AZ41</f>
        <v>2746.2</v>
      </c>
      <c r="AR41" s="51" t="n">
        <f aca="false">AU41+AW41+AY41+BA41</f>
        <v>2751</v>
      </c>
      <c r="AS41" s="51" t="n">
        <f aca="false">AR41/AQ41*100</f>
        <v>100.17478697837</v>
      </c>
      <c r="AT41" s="51" t="n">
        <v>2746.2</v>
      </c>
      <c r="AU41" s="51" t="n">
        <v>2751</v>
      </c>
      <c r="AV41" s="51" t="n">
        <v>0</v>
      </c>
      <c r="AW41" s="51" t="n">
        <v>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51" t="n">
        <v>0</v>
      </c>
      <c r="BF41" s="51" t="n">
        <v>0</v>
      </c>
      <c r="BG41" s="51" t="n">
        <v>0</v>
      </c>
      <c r="BH41" s="51" t="n">
        <v>2220</v>
      </c>
      <c r="BI41" s="51" t="n">
        <v>1328</v>
      </c>
      <c r="BJ41" s="51" t="n">
        <v>780</v>
      </c>
      <c r="BK41" s="51" t="n">
        <v>0</v>
      </c>
      <c r="BL41" s="51" t="n">
        <v>0</v>
      </c>
      <c r="BM41" s="51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1" t="n">
        <f aca="false">N41+Q41+T41+W41+Z41+AC41+AE41+AG41+AI41+AK41+AM41+AO41+AT41+AV41+AX41+AZ41+BB41+BD41+BF41+BH41+BL41+BN41+BP41+BR41</f>
        <v>36188.3</v>
      </c>
      <c r="BV41" s="51" t="n">
        <f aca="false">O41+R41+U41+X41+AA41+AD41+AF41+AH41+AJ41+AL41+AN41+AP41+AU41+AW41+AY41+BA41+BC41+BE41+BG41+BI41+BM41+BO41+BQ41+BS41+BT41</f>
        <v>30677.369</v>
      </c>
      <c r="BW41" s="51" t="n">
        <v>0</v>
      </c>
      <c r="BX41" s="51" t="n">
        <v>0</v>
      </c>
      <c r="BY41" s="51" t="n">
        <v>0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1" t="n">
        <v>0</v>
      </c>
      <c r="CH41" s="51" t="n">
        <v>0</v>
      </c>
      <c r="CI41" s="51" t="n">
        <v>0</v>
      </c>
      <c r="CJ41" s="51" t="n">
        <f aca="false">BW41+BY41+CA41+CC41+CE41+CG41</f>
        <v>0</v>
      </c>
      <c r="CK41" s="51" t="n">
        <f aca="false">BX41+BZ41+CB41+CD41+CF41+CH41+CI41</f>
        <v>0</v>
      </c>
    </row>
    <row r="42" s="53" customFormat="true" ht="20.25" hidden="false" customHeight="true" outlineLevel="0" collapsed="false">
      <c r="A42" s="49" t="n">
        <v>33</v>
      </c>
      <c r="B42" s="54" t="s">
        <v>88</v>
      </c>
      <c r="C42" s="51" t="n">
        <v>1299.7431</v>
      </c>
      <c r="D42" s="51" t="n">
        <v>5357.5908</v>
      </c>
      <c r="E42" s="51" t="n">
        <f aca="false">BU42+CJ42-CG42</f>
        <v>43164</v>
      </c>
      <c r="F42" s="51" t="n">
        <f aca="false">BV42+CK42-CH42</f>
        <v>37304.8124</v>
      </c>
      <c r="G42" s="51" t="n">
        <f aca="false">F42/E42*100</f>
        <v>86.4257538689649</v>
      </c>
      <c r="H42" s="51" t="n">
        <f aca="false">N42+Q42+T42+W42+Z42+AC42+AO42+AT42+AV42+AX42+AZ42+BB42+BF42+BH42+BL42+BN42+BR42</f>
        <v>8017.7</v>
      </c>
      <c r="I42" s="51" t="n">
        <f aca="false">O42+R42+U42+X42+AA42+AD42+AP42+AU42+AW42+AY42+BA42+BC42+BG42+BI42+BM42+BO42+BS42</f>
        <v>5087.5124</v>
      </c>
      <c r="J42" s="51" t="n">
        <f aca="false">I42/H42*100</f>
        <v>63.4535141000536</v>
      </c>
      <c r="K42" s="51" t="n">
        <f aca="false">N42+T42</f>
        <v>3704.4</v>
      </c>
      <c r="L42" s="51" t="n">
        <f aca="false">O42+U42</f>
        <v>2133.7144</v>
      </c>
      <c r="M42" s="51" t="n">
        <f aca="false">L42/K42*100</f>
        <v>57.5994601015009</v>
      </c>
      <c r="N42" s="51" t="n">
        <v>0</v>
      </c>
      <c r="O42" s="51" t="n">
        <v>0</v>
      </c>
      <c r="P42" s="51" t="n">
        <v>0</v>
      </c>
      <c r="Q42" s="51" t="n">
        <v>2600.2</v>
      </c>
      <c r="R42" s="51" t="n">
        <v>1730.4842</v>
      </c>
      <c r="S42" s="51" t="n">
        <f aca="false">R42/Q42*100</f>
        <v>66.5519652334436</v>
      </c>
      <c r="T42" s="51" t="n">
        <v>3704.4</v>
      </c>
      <c r="U42" s="51" t="n">
        <v>2133.7144</v>
      </c>
      <c r="V42" s="51" t="n">
        <f aca="false">U42/T42*100</f>
        <v>57.5994601015009</v>
      </c>
      <c r="W42" s="51" t="n">
        <v>98</v>
      </c>
      <c r="X42" s="51" t="n">
        <v>73.76</v>
      </c>
      <c r="Y42" s="51" t="n">
        <f aca="false">X42/W42*100</f>
        <v>75.265306122449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35146.3</v>
      </c>
      <c r="AH42" s="51" t="n">
        <v>32217.3</v>
      </c>
      <c r="AI42" s="51" t="n">
        <v>0</v>
      </c>
      <c r="AJ42" s="51" t="n">
        <v>0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f aca="false">AT42+AV42+AX42+AZ42</f>
        <v>785.1</v>
      </c>
      <c r="AR42" s="51" t="n">
        <f aca="false">AU42+AW42+AY42+BA42</f>
        <v>670.16</v>
      </c>
      <c r="AS42" s="51" t="n">
        <f aca="false">AR42/AQ42*100</f>
        <v>85.3598267736594</v>
      </c>
      <c r="AT42" s="51" t="n">
        <v>785.1</v>
      </c>
      <c r="AU42" s="51" t="n">
        <v>670.16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1" t="n">
        <v>0</v>
      </c>
      <c r="BE42" s="51" t="n">
        <v>0</v>
      </c>
      <c r="BF42" s="51" t="n">
        <v>0</v>
      </c>
      <c r="BG42" s="51" t="n">
        <v>0</v>
      </c>
      <c r="BH42" s="51" t="n">
        <v>830</v>
      </c>
      <c r="BI42" s="51" t="n">
        <v>479.3938</v>
      </c>
      <c r="BJ42" s="51" t="n">
        <v>830</v>
      </c>
      <c r="BK42" s="51" t="n">
        <v>313.87</v>
      </c>
      <c r="BL42" s="51" t="n">
        <v>0</v>
      </c>
      <c r="BM42" s="51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1" t="n">
        <f aca="false">N42+Q42+T42+W42+Z42+AC42+AE42+AG42+AI42+AK42+AM42+AO42+AT42+AV42+AX42+AZ42+BB42+BD42+BF42+BH42+BL42+BN42+BP42+BR42</f>
        <v>43164</v>
      </c>
      <c r="BV42" s="51" t="n">
        <f aca="false">O42+R42+U42+X42+AA42+AD42+AF42+AH42+AJ42+AL42+AN42+AP42+AU42+AW42+AY42+BA42+BC42+BE42+BG42+BI42+BM42+BO42+BQ42+BS42+BT42</f>
        <v>37304.8124</v>
      </c>
      <c r="BW42" s="51" t="n">
        <v>0</v>
      </c>
      <c r="BX42" s="51" t="n">
        <v>0</v>
      </c>
      <c r="BY42" s="51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1" t="n">
        <v>0</v>
      </c>
      <c r="CF42" s="51" t="n">
        <v>0</v>
      </c>
      <c r="CG42" s="51" t="n">
        <v>2250</v>
      </c>
      <c r="CH42" s="51" t="n">
        <v>2250</v>
      </c>
      <c r="CI42" s="51" t="n">
        <v>0</v>
      </c>
      <c r="CJ42" s="51" t="n">
        <f aca="false">BW42+BY42+CA42+CC42+CE42+CG42</f>
        <v>2250</v>
      </c>
      <c r="CK42" s="51" t="n">
        <f aca="false">BX42+BZ42+CB42+CD42+CF42+CH42+CI42</f>
        <v>2250</v>
      </c>
    </row>
    <row r="43" s="53" customFormat="true" ht="20.25" hidden="false" customHeight="true" outlineLevel="0" collapsed="false">
      <c r="A43" s="49" t="n">
        <v>34</v>
      </c>
      <c r="B43" s="54" t="s">
        <v>89</v>
      </c>
      <c r="C43" s="51" t="n">
        <v>4.42</v>
      </c>
      <c r="D43" s="51" t="n">
        <v>0.946</v>
      </c>
      <c r="E43" s="51" t="n">
        <f aca="false">BU43+CJ43-CG43</f>
        <v>20376.5</v>
      </c>
      <c r="F43" s="51" t="n">
        <f aca="false">BV43+CK43-CH43</f>
        <v>16270.25</v>
      </c>
      <c r="G43" s="51" t="n">
        <f aca="false">F43/E43*100</f>
        <v>79.8481093416436</v>
      </c>
      <c r="H43" s="51" t="n">
        <f aca="false">N43+Q43+T43+W43+Z43+AC43+AO43+AT43+AV43+AX43+AZ43+BB43+BF43+BH43+BL43+BN43+BR43</f>
        <v>6142</v>
      </c>
      <c r="I43" s="51" t="n">
        <f aca="false">O43+R43+U43+X43+AA43+AD43+AP43+AU43+AW43+AY43+BA43+BC43+BG43+BI43+BM43+BO43+BS43</f>
        <v>3221.95</v>
      </c>
      <c r="J43" s="51" t="n">
        <f aca="false">I43/H43*100</f>
        <v>52.4576685118854</v>
      </c>
      <c r="K43" s="51" t="n">
        <f aca="false">N43+T43</f>
        <v>2100</v>
      </c>
      <c r="L43" s="51" t="n">
        <f aca="false">O43+U43</f>
        <v>1385.75</v>
      </c>
      <c r="M43" s="51" t="n">
        <f aca="false">L43/K43*100</f>
        <v>65.9880952380952</v>
      </c>
      <c r="N43" s="51" t="n">
        <v>0</v>
      </c>
      <c r="O43" s="51" t="n">
        <v>0</v>
      </c>
      <c r="P43" s="51" t="n">
        <v>0</v>
      </c>
      <c r="Q43" s="51" t="n">
        <v>2000</v>
      </c>
      <c r="R43" s="51" t="n">
        <v>1151.7</v>
      </c>
      <c r="S43" s="51" t="n">
        <f aca="false">R43/Q43*100</f>
        <v>57.585</v>
      </c>
      <c r="T43" s="51" t="n">
        <v>2100</v>
      </c>
      <c r="U43" s="51" t="n">
        <v>1385.75</v>
      </c>
      <c r="V43" s="51" t="n">
        <f aca="false">U43/T43*100</f>
        <v>65.9880952380952</v>
      </c>
      <c r="W43" s="51" t="n">
        <v>48</v>
      </c>
      <c r="X43" s="51" t="n">
        <v>0</v>
      </c>
      <c r="Y43" s="51" t="n">
        <f aca="false">X43/W43*100</f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4234.5</v>
      </c>
      <c r="AH43" s="51" t="n">
        <v>13048.3</v>
      </c>
      <c r="AI43" s="51" t="n">
        <v>0</v>
      </c>
      <c r="AJ43" s="51" t="n">
        <v>0</v>
      </c>
      <c r="AK43" s="51" t="n">
        <v>0</v>
      </c>
      <c r="AL43" s="51" t="n">
        <v>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f aca="false">AT43+AV43+AX43+AZ43</f>
        <v>1394</v>
      </c>
      <c r="AR43" s="51" t="n">
        <f aca="false">AU43+AW43+AY43+BA43</f>
        <v>684.5</v>
      </c>
      <c r="AS43" s="51" t="n">
        <f aca="false">AR43/AQ43*100</f>
        <v>49.103299856528</v>
      </c>
      <c r="AT43" s="51" t="n">
        <v>1394</v>
      </c>
      <c r="AU43" s="51" t="n">
        <v>684.5</v>
      </c>
      <c r="AV43" s="51" t="n">
        <v>0</v>
      </c>
      <c r="AW43" s="51" t="n">
        <v>0</v>
      </c>
      <c r="AX43" s="51" t="n">
        <v>0</v>
      </c>
      <c r="AY43" s="51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1" t="n">
        <v>0</v>
      </c>
      <c r="BE43" s="51" t="n">
        <v>0</v>
      </c>
      <c r="BF43" s="51" t="n">
        <v>0</v>
      </c>
      <c r="BG43" s="51" t="n">
        <v>0</v>
      </c>
      <c r="BH43" s="51" t="n">
        <v>600</v>
      </c>
      <c r="BI43" s="51" t="n">
        <v>0</v>
      </c>
      <c r="BJ43" s="51" t="n">
        <v>600</v>
      </c>
      <c r="BK43" s="51" t="n">
        <v>0</v>
      </c>
      <c r="BL43" s="51" t="n">
        <v>0</v>
      </c>
      <c r="BM43" s="51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1" t="n">
        <f aca="false">N43+Q43+T43+W43+Z43+AC43+AE43+AG43+AI43+AK43+AM43+AO43+AT43+AV43+AX43+AZ43+BB43+BD43+BF43+BH43+BL43+BN43+BP43+BR43</f>
        <v>20376.5</v>
      </c>
      <c r="BV43" s="51" t="n">
        <f aca="false">O43+R43+U43+X43+AA43+AD43+AF43+AH43+AJ43+AL43+AN43+AP43+AU43+AW43+AY43+BA43+BC43+BE43+BG43+BI43+BM43+BO43+BQ43+BS43+BT43</f>
        <v>16270.25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1" t="n">
        <v>0</v>
      </c>
      <c r="CH43" s="51" t="n">
        <v>0</v>
      </c>
      <c r="CI43" s="51" t="n">
        <v>0</v>
      </c>
      <c r="CJ43" s="51" t="n">
        <f aca="false">BW43+BY43+CA43+CC43+CE43+CG43</f>
        <v>0</v>
      </c>
      <c r="CK43" s="51" t="n">
        <f aca="false">BX43+BZ43+CB43+CD43+CF43+CH43+CI43</f>
        <v>0</v>
      </c>
    </row>
    <row r="44" s="53" customFormat="true" ht="20.25" hidden="false" customHeight="true" outlineLevel="0" collapsed="false">
      <c r="A44" s="49" t="n">
        <v>35</v>
      </c>
      <c r="B44" s="54" t="s">
        <v>90</v>
      </c>
      <c r="C44" s="51" t="n">
        <v>0.278</v>
      </c>
      <c r="D44" s="51" t="n">
        <v>2107.8656</v>
      </c>
      <c r="E44" s="51" t="n">
        <f aca="false">BU44+CJ44-CG44</f>
        <v>10960.7</v>
      </c>
      <c r="F44" s="51" t="n">
        <f aca="false">BV44+CK44-CH44</f>
        <v>9106.33</v>
      </c>
      <c r="G44" s="51" t="n">
        <f aca="false">F44/E44*100</f>
        <v>83.0816462452216</v>
      </c>
      <c r="H44" s="51" t="n">
        <f aca="false">N44+Q44+T44+W44+Z44+AC44+AO44+AT44+AV44+AX44+AZ44+BB44+BF44+BH44+BL44+BN44+BR44</f>
        <v>4752.2</v>
      </c>
      <c r="I44" s="51" t="n">
        <f aca="false">O44+R44+U44+X44+AA44+AD44+AP44+AU44+AW44+AY44+BA44+BC44+BG44+BI44+BM44+BO44+BS44</f>
        <v>3415.33</v>
      </c>
      <c r="J44" s="51" t="n">
        <f aca="false">I44/H44*100</f>
        <v>71.8683977947056</v>
      </c>
      <c r="K44" s="51" t="n">
        <f aca="false">N44+T44</f>
        <v>883.4</v>
      </c>
      <c r="L44" s="51" t="n">
        <f aca="false">O44+U44</f>
        <v>749.2</v>
      </c>
      <c r="M44" s="51" t="n">
        <f aca="false">L44/K44*100</f>
        <v>84.8086936834956</v>
      </c>
      <c r="N44" s="51" t="n">
        <v>0.6</v>
      </c>
      <c r="O44" s="51" t="n">
        <v>0</v>
      </c>
      <c r="P44" s="51" t="n">
        <f aca="false">O44/N44*100</f>
        <v>0</v>
      </c>
      <c r="Q44" s="51" t="n">
        <v>2040</v>
      </c>
      <c r="R44" s="51" t="n">
        <v>1472.4</v>
      </c>
      <c r="S44" s="51" t="n">
        <f aca="false">R44/Q44*100</f>
        <v>72.1764705882353</v>
      </c>
      <c r="T44" s="51" t="n">
        <v>882.8</v>
      </c>
      <c r="U44" s="51" t="n">
        <v>749.2</v>
      </c>
      <c r="V44" s="51" t="n">
        <f aca="false">U44/T44*100</f>
        <v>84.8663343905755</v>
      </c>
      <c r="W44" s="51" t="n">
        <v>40</v>
      </c>
      <c r="X44" s="51" t="n">
        <v>0</v>
      </c>
      <c r="Y44" s="51" t="n">
        <f aca="false">X44/W44*100</f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6208.5</v>
      </c>
      <c r="AH44" s="51" t="n">
        <v>5691</v>
      </c>
      <c r="AI44" s="51" t="n">
        <v>0</v>
      </c>
      <c r="AJ44" s="51" t="n">
        <v>0</v>
      </c>
      <c r="AK44" s="51" t="n"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f aca="false">AT44+AV44+AX44+AZ44</f>
        <v>1588.8</v>
      </c>
      <c r="AR44" s="51" t="n">
        <f aca="false">AU44+AW44+AY44+BA44</f>
        <v>1093.73</v>
      </c>
      <c r="AS44" s="51" t="n">
        <f aca="false">AR44/AQ44*100</f>
        <v>68.8400050352467</v>
      </c>
      <c r="AT44" s="51" t="n">
        <v>1588.8</v>
      </c>
      <c r="AU44" s="51" t="n">
        <v>1093.73</v>
      </c>
      <c r="AV44" s="51" t="n">
        <v>0</v>
      </c>
      <c r="AW44" s="51" t="n">
        <v>0</v>
      </c>
      <c r="AX44" s="51" t="n">
        <v>0</v>
      </c>
      <c r="AY44" s="51" t="n">
        <v>0</v>
      </c>
      <c r="AZ44" s="51" t="n">
        <v>0</v>
      </c>
      <c r="BA44" s="51" t="n">
        <v>0</v>
      </c>
      <c r="BB44" s="51" t="n">
        <v>0</v>
      </c>
      <c r="BC44" s="51" t="n">
        <v>0</v>
      </c>
      <c r="BD44" s="51" t="n">
        <v>0</v>
      </c>
      <c r="BE44" s="51" t="n">
        <v>0</v>
      </c>
      <c r="BF44" s="51" t="n">
        <v>0</v>
      </c>
      <c r="BG44" s="51" t="n">
        <v>0</v>
      </c>
      <c r="BH44" s="51" t="n">
        <v>200</v>
      </c>
      <c r="BI44" s="51" t="n">
        <v>100</v>
      </c>
      <c r="BJ44" s="51" t="n">
        <v>180</v>
      </c>
      <c r="BK44" s="51" t="n">
        <v>0</v>
      </c>
      <c r="BL44" s="51" t="n">
        <v>0</v>
      </c>
      <c r="BM44" s="51" t="n">
        <v>0</v>
      </c>
      <c r="BN44" s="51" t="n">
        <v>0</v>
      </c>
      <c r="BO44" s="51" t="n">
        <v>0</v>
      </c>
      <c r="BP44" s="51" t="n">
        <v>0</v>
      </c>
      <c r="BQ44" s="51" t="n">
        <v>0</v>
      </c>
      <c r="BR44" s="51" t="n">
        <v>0</v>
      </c>
      <c r="BS44" s="51" t="n">
        <v>0</v>
      </c>
      <c r="BT44" s="51" t="n">
        <v>0</v>
      </c>
      <c r="BU44" s="51" t="n">
        <f aca="false">N44+Q44+T44+W44+Z44+AC44+AE44+AG44+AI44+AK44+AM44+AO44+AT44+AV44+AX44+AZ44+BB44+BD44+BF44+BH44+BL44+BN44+BP44+BR44</f>
        <v>10960.7</v>
      </c>
      <c r="BV44" s="51" t="n">
        <f aca="false">O44+R44+U44+X44+AA44+AD44+AF44+AH44+AJ44+AL44+AN44+AP44+AU44+AW44+AY44+BA44+BC44+BE44+BG44+BI44+BM44+BO44+BQ44+BS44+BT44</f>
        <v>9106.33</v>
      </c>
      <c r="BW44" s="51" t="n">
        <v>0</v>
      </c>
      <c r="BX44" s="51" t="n">
        <v>0</v>
      </c>
      <c r="BY44" s="51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1" t="n">
        <v>0</v>
      </c>
      <c r="CH44" s="51" t="n">
        <v>0</v>
      </c>
      <c r="CI44" s="51" t="n">
        <v>0</v>
      </c>
      <c r="CJ44" s="51" t="n">
        <f aca="false">BW44+BY44+CA44+CC44+CE44+CG44</f>
        <v>0</v>
      </c>
      <c r="CK44" s="51" t="n">
        <f aca="false">BX44+BZ44+CB44+CD44+CF44+CH44+CI44</f>
        <v>0</v>
      </c>
    </row>
    <row r="45" s="53" customFormat="true" ht="20.25" hidden="false" customHeight="true" outlineLevel="0" collapsed="false">
      <c r="A45" s="49" t="n">
        <v>36</v>
      </c>
      <c r="B45" s="55" t="s">
        <v>91</v>
      </c>
      <c r="C45" s="51" t="n">
        <v>238.7774</v>
      </c>
      <c r="D45" s="51" t="n">
        <v>10616.6371</v>
      </c>
      <c r="E45" s="51" t="n">
        <f aca="false">BU45+CJ45-CG45</f>
        <v>94912.2425</v>
      </c>
      <c r="F45" s="51" t="n">
        <f aca="false">BV45+CK45-CH45</f>
        <v>71162.128</v>
      </c>
      <c r="G45" s="51" t="n">
        <f aca="false">F45/E45*100</f>
        <v>74.9767639301116</v>
      </c>
      <c r="H45" s="51" t="n">
        <f aca="false">N45+Q45+T45+W45+Z45+AC45+AO45+AT45+AV45+AX45+AZ45+BB45+BF45+BH45+BL45+BN45+BR45</f>
        <v>20299.7</v>
      </c>
      <c r="I45" s="51" t="n">
        <f aca="false">O45+R45+U45+X45+AA45+AD45+AP45+AU45+AW45+AY45+BA45+BC45+BG45+BI45+BM45+BO45+BS45</f>
        <v>17624.912</v>
      </c>
      <c r="J45" s="51" t="n">
        <f aca="false">I45/H45*100</f>
        <v>86.82350970704</v>
      </c>
      <c r="K45" s="51" t="n">
        <f aca="false">N45+T45</f>
        <v>8989.9</v>
      </c>
      <c r="L45" s="51" t="n">
        <f aca="false">O45+U45</f>
        <v>7310.866</v>
      </c>
      <c r="M45" s="51" t="n">
        <f aca="false">L45/K45*100</f>
        <v>81.3231070423475</v>
      </c>
      <c r="N45" s="51" t="n">
        <v>11.7</v>
      </c>
      <c r="O45" s="51" t="n">
        <v>5.322</v>
      </c>
      <c r="P45" s="51" t="n">
        <f aca="false">O45/N45*100</f>
        <v>45.4871794871795</v>
      </c>
      <c r="Q45" s="51" t="n">
        <v>4962.3</v>
      </c>
      <c r="R45" s="51" t="n">
        <v>4403.25</v>
      </c>
      <c r="S45" s="51" t="n">
        <f aca="false">R45/Q45*100</f>
        <v>88.7340547729883</v>
      </c>
      <c r="T45" s="51" t="n">
        <v>8978.2</v>
      </c>
      <c r="U45" s="51" t="n">
        <v>7305.544</v>
      </c>
      <c r="V45" s="51" t="n">
        <f aca="false">U45/T45*100</f>
        <v>81.3698068655187</v>
      </c>
      <c r="W45" s="51" t="n">
        <v>773</v>
      </c>
      <c r="X45" s="51" t="n">
        <v>653.5</v>
      </c>
      <c r="Y45" s="51" t="n">
        <f aca="false">X45/W45*100</f>
        <v>84.5407503234153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59803.6</v>
      </c>
      <c r="AH45" s="51" t="n">
        <v>54820.1</v>
      </c>
      <c r="AI45" s="51" t="n">
        <v>0</v>
      </c>
      <c r="AJ45" s="51" t="n">
        <v>0</v>
      </c>
      <c r="AK45" s="51" t="n">
        <v>0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f aca="false">AT45+AV45+AX45+AZ45</f>
        <v>1882.5</v>
      </c>
      <c r="AR45" s="51" t="n">
        <f aca="false">AU45+AW45+AY45+BA45</f>
        <v>1750.5</v>
      </c>
      <c r="AS45" s="51" t="n">
        <f aca="false">AR45/AQ45*100</f>
        <v>92.988047808765</v>
      </c>
      <c r="AT45" s="51" t="n">
        <v>1882.5</v>
      </c>
      <c r="AU45" s="51" t="n">
        <v>1750.5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0</v>
      </c>
      <c r="BC45" s="51" t="n">
        <v>0</v>
      </c>
      <c r="BD45" s="51" t="n">
        <v>0</v>
      </c>
      <c r="BE45" s="51" t="n">
        <v>0</v>
      </c>
      <c r="BF45" s="51" t="n">
        <v>0</v>
      </c>
      <c r="BG45" s="51" t="n">
        <v>0</v>
      </c>
      <c r="BH45" s="51" t="n">
        <v>3692</v>
      </c>
      <c r="BI45" s="51" t="n">
        <v>3418</v>
      </c>
      <c r="BJ45" s="51" t="n">
        <v>1100</v>
      </c>
      <c r="BK45" s="51" t="n">
        <v>1010</v>
      </c>
      <c r="BL45" s="51" t="n">
        <v>0</v>
      </c>
      <c r="BM45" s="51" t="n">
        <v>88.796</v>
      </c>
      <c r="BN45" s="51" t="n">
        <v>0</v>
      </c>
      <c r="BO45" s="51" t="n">
        <v>0</v>
      </c>
      <c r="BP45" s="51" t="n">
        <v>0</v>
      </c>
      <c r="BQ45" s="51" t="n">
        <v>0</v>
      </c>
      <c r="BR45" s="51" t="n">
        <v>0</v>
      </c>
      <c r="BS45" s="51" t="n">
        <v>0</v>
      </c>
      <c r="BT45" s="51" t="n">
        <v>-1282.884</v>
      </c>
      <c r="BU45" s="51" t="n">
        <f aca="false">N45+Q45+T45+W45+Z45+AC45+AE45+AG45+AI45+AK45+AM45+AO45+AT45+AV45+AX45+AZ45+BB45+BD45+BF45+BH45+BL45+BN45+BP45+BR45</f>
        <v>80103.3</v>
      </c>
      <c r="BV45" s="51" t="n">
        <f aca="false">O45+R45+U45+X45+AA45+AD45+AF45+AH45+AJ45+AL45+AN45+AP45+AU45+AW45+AY45+BA45+BC45+BE45+BG45+BI45+BM45+BO45+BQ45+BS45+BT45</f>
        <v>71162.128</v>
      </c>
      <c r="BW45" s="51" t="n">
        <v>0</v>
      </c>
      <c r="BX45" s="51" t="n">
        <v>0</v>
      </c>
      <c r="BY45" s="51" t="n">
        <v>14808.9425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3000</v>
      </c>
      <c r="CH45" s="51" t="n">
        <v>3000</v>
      </c>
      <c r="CI45" s="51" t="n">
        <v>0</v>
      </c>
      <c r="CJ45" s="51" t="n">
        <f aca="false">BW45+BY45+CA45+CC45+CE45+CG45</f>
        <v>17808.9425</v>
      </c>
      <c r="CK45" s="51" t="n">
        <f aca="false">BX45+BZ45+CB45+CD45+CF45+CH45+CI45</f>
        <v>3000</v>
      </c>
    </row>
    <row r="46" s="53" customFormat="true" ht="20.25" hidden="false" customHeight="true" outlineLevel="0" collapsed="false">
      <c r="A46" s="49" t="n">
        <v>37</v>
      </c>
      <c r="B46" s="56" t="s">
        <v>92</v>
      </c>
      <c r="C46" s="51" t="n">
        <v>0.827</v>
      </c>
      <c r="D46" s="51" t="n">
        <v>501.8956</v>
      </c>
      <c r="E46" s="51" t="n">
        <f aca="false">BU46+CJ46-CG46</f>
        <v>73031.1</v>
      </c>
      <c r="F46" s="51" t="n">
        <f aca="false">BV46+CK46-CH46</f>
        <v>63213.389</v>
      </c>
      <c r="G46" s="51" t="n">
        <f aca="false">F46/E46*100</f>
        <v>86.5568079900207</v>
      </c>
      <c r="H46" s="51" t="n">
        <f aca="false">N46+Q46+T46+W46+Z46+AC46+AO46+AT46+AV46+AX46+AZ46+BB46+BF46+BH46+BL46+BN46+BR46</f>
        <v>11856.8</v>
      </c>
      <c r="I46" s="51" t="n">
        <f aca="false">O46+R46+U46+X46+AA46+AD46+AP46+AU46+AW46+AY46+BA46+BC46+BG46+BI46+BM46+BO46+BS46</f>
        <v>7136.589</v>
      </c>
      <c r="J46" s="51" t="n">
        <f aca="false">I46/H46*100</f>
        <v>60.1898404291209</v>
      </c>
      <c r="K46" s="51" t="n">
        <f aca="false">N46+T46</f>
        <v>5304</v>
      </c>
      <c r="L46" s="51" t="n">
        <f aca="false">O46+U46</f>
        <v>3333.97</v>
      </c>
      <c r="M46" s="51" t="n">
        <f aca="false">L46/K46*100</f>
        <v>62.8576546003017</v>
      </c>
      <c r="N46" s="51" t="n">
        <v>4</v>
      </c>
      <c r="O46" s="51" t="n">
        <v>1.79</v>
      </c>
      <c r="P46" s="51" t="n">
        <f aca="false">O46/N46*100</f>
        <v>44.75</v>
      </c>
      <c r="Q46" s="51" t="n">
        <v>2020</v>
      </c>
      <c r="R46" s="51" t="n">
        <v>1660.499</v>
      </c>
      <c r="S46" s="51" t="n">
        <f aca="false">R46/Q46*100</f>
        <v>82.2029207920792</v>
      </c>
      <c r="T46" s="51" t="n">
        <v>5300</v>
      </c>
      <c r="U46" s="51" t="n">
        <v>3332.18</v>
      </c>
      <c r="V46" s="51" t="n">
        <f aca="false">U46/T46*100</f>
        <v>62.871320754717</v>
      </c>
      <c r="W46" s="51" t="n">
        <v>255</v>
      </c>
      <c r="X46" s="51" t="n">
        <v>122.27</v>
      </c>
      <c r="Y46" s="51" t="n">
        <f aca="false">X46/W46*100</f>
        <v>47.9490196078431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61174.3</v>
      </c>
      <c r="AH46" s="51" t="n">
        <v>56076.8</v>
      </c>
      <c r="AI46" s="51" t="n">
        <v>0</v>
      </c>
      <c r="AJ46" s="51" t="n">
        <v>0</v>
      </c>
      <c r="AK46" s="51" t="n">
        <v>0</v>
      </c>
      <c r="AL46" s="51" t="n">
        <v>0</v>
      </c>
      <c r="AM46" s="51" t="n">
        <v>0</v>
      </c>
      <c r="AN46" s="51" t="n">
        <v>0</v>
      </c>
      <c r="AO46" s="51" t="n">
        <v>0</v>
      </c>
      <c r="AP46" s="51" t="n">
        <v>0</v>
      </c>
      <c r="AQ46" s="51" t="n">
        <f aca="false">AT46+AV46+AX46+AZ46</f>
        <v>1238</v>
      </c>
      <c r="AR46" s="51" t="n">
        <f aca="false">AU46+AW46+AY46+BA46</f>
        <v>820.3</v>
      </c>
      <c r="AS46" s="51" t="n">
        <f aca="false">AR46/AQ46*100</f>
        <v>66.2600969305331</v>
      </c>
      <c r="AT46" s="51" t="n">
        <v>783</v>
      </c>
      <c r="AU46" s="51" t="n">
        <v>445.3</v>
      </c>
      <c r="AV46" s="51" t="n">
        <v>455</v>
      </c>
      <c r="AW46" s="51" t="n">
        <v>375</v>
      </c>
      <c r="AX46" s="51" t="n">
        <v>0</v>
      </c>
      <c r="AY46" s="51" t="n">
        <v>0</v>
      </c>
      <c r="AZ46" s="51" t="n">
        <v>0</v>
      </c>
      <c r="BA46" s="51" t="n">
        <v>0</v>
      </c>
      <c r="BB46" s="51" t="n">
        <v>0</v>
      </c>
      <c r="BC46" s="51" t="n">
        <v>0</v>
      </c>
      <c r="BD46" s="51" t="n">
        <v>0</v>
      </c>
      <c r="BE46" s="51" t="n">
        <v>0</v>
      </c>
      <c r="BF46" s="51" t="n">
        <v>0</v>
      </c>
      <c r="BG46" s="51" t="n">
        <v>0</v>
      </c>
      <c r="BH46" s="51" t="n">
        <v>3039.8</v>
      </c>
      <c r="BI46" s="51" t="n">
        <v>1199.55</v>
      </c>
      <c r="BJ46" s="51" t="n">
        <v>1439.8</v>
      </c>
      <c r="BK46" s="51" t="n">
        <v>116.55</v>
      </c>
      <c r="BL46" s="51" t="n">
        <v>0</v>
      </c>
      <c r="BM46" s="51" t="n">
        <v>0</v>
      </c>
      <c r="BN46" s="51" t="n">
        <v>0</v>
      </c>
      <c r="BO46" s="51" t="n">
        <v>0</v>
      </c>
      <c r="BP46" s="51" t="n">
        <v>0</v>
      </c>
      <c r="BQ46" s="51" t="n">
        <v>0</v>
      </c>
      <c r="BR46" s="51" t="n">
        <v>0</v>
      </c>
      <c r="BS46" s="51" t="n">
        <v>0</v>
      </c>
      <c r="BT46" s="51" t="n">
        <v>0</v>
      </c>
      <c r="BU46" s="51" t="n">
        <f aca="false">N46+Q46+T46+W46+Z46+AC46+AE46+AG46+AI46+AK46+AM46+AO46+AT46+AV46+AX46+AZ46+BB46+BD46+BF46+BH46+BL46+BN46+BP46+BR46</f>
        <v>73031.1</v>
      </c>
      <c r="BV46" s="51" t="n">
        <f aca="false">O46+R46+U46+X46+AA46+AD46+AF46+AH46+AJ46+AL46+AN46+AP46+AU46+AW46+AY46+BA46+BC46+BE46+BG46+BI46+BM46+BO46+BQ46+BS46+BT46</f>
        <v>63213.389</v>
      </c>
      <c r="BW46" s="51" t="n">
        <v>0</v>
      </c>
      <c r="BX46" s="51" t="n">
        <v>0</v>
      </c>
      <c r="BY46" s="51" t="n">
        <v>0</v>
      </c>
      <c r="BZ46" s="51" t="n">
        <v>0</v>
      </c>
      <c r="CA46" s="51" t="n">
        <v>0</v>
      </c>
      <c r="CB46" s="51" t="n">
        <v>0</v>
      </c>
      <c r="CC46" s="51" t="n">
        <v>0</v>
      </c>
      <c r="CD46" s="51" t="n">
        <v>0</v>
      </c>
      <c r="CE46" s="51" t="n">
        <v>0</v>
      </c>
      <c r="CF46" s="51" t="n">
        <v>0</v>
      </c>
      <c r="CG46" s="51" t="n">
        <v>0</v>
      </c>
      <c r="CH46" s="51" t="n">
        <v>0</v>
      </c>
      <c r="CI46" s="51" t="n">
        <v>0</v>
      </c>
      <c r="CJ46" s="51" t="n">
        <f aca="false">BW46+BY46+CA46+CC46+CE46+CG46</f>
        <v>0</v>
      </c>
      <c r="CK46" s="51" t="n">
        <f aca="false">BX46+BZ46+CB46+CD46+CF46+CH46+CI46</f>
        <v>0</v>
      </c>
    </row>
    <row r="47" s="53" customFormat="true" ht="20.25" hidden="false" customHeight="true" outlineLevel="0" collapsed="false">
      <c r="A47" s="49" t="n">
        <v>38</v>
      </c>
      <c r="B47" s="50" t="s">
        <v>93</v>
      </c>
      <c r="C47" s="51" t="n">
        <v>3366.9596</v>
      </c>
      <c r="D47" s="51" t="n">
        <v>67527.2415</v>
      </c>
      <c r="E47" s="51" t="n">
        <f aca="false">BU47+CJ47-CG47</f>
        <v>624675.05</v>
      </c>
      <c r="F47" s="51" t="n">
        <f aca="false">BV47+CK47-CH47</f>
        <v>517826.3683</v>
      </c>
      <c r="G47" s="51" t="n">
        <f aca="false">F47/E47*100</f>
        <v>82.8953178616626</v>
      </c>
      <c r="H47" s="51" t="n">
        <f aca="false">N47+Q47+T47+W47+Z47+AC47+AO47+AT47+AV47+AX47+AZ47+BB47+BF47+BH47+BL47+BN47+BR47</f>
        <v>183628.8</v>
      </c>
      <c r="I47" s="51" t="n">
        <f aca="false">O47+R47+U47+X47+AA47+AD47+AP47+AU47+AW47+AY47+BA47+BC47+BG47+BI47+BM47+BO47+BS47</f>
        <v>114577.7269</v>
      </c>
      <c r="J47" s="51" t="n">
        <f aca="false">I47/H47*100</f>
        <v>62.3963816677994</v>
      </c>
      <c r="K47" s="51" t="n">
        <f aca="false">N47+T47</f>
        <v>70440</v>
      </c>
      <c r="L47" s="51" t="n">
        <f aca="false">O47+U47</f>
        <v>48582.2026</v>
      </c>
      <c r="M47" s="51" t="n">
        <f aca="false">L47/K47*100</f>
        <v>68.9696232254401</v>
      </c>
      <c r="N47" s="51" t="n">
        <v>3440</v>
      </c>
      <c r="O47" s="51" t="n">
        <v>1005.4336</v>
      </c>
      <c r="P47" s="51" t="n">
        <f aca="false">O47/N47*100</f>
        <v>29.2277209302326</v>
      </c>
      <c r="Q47" s="51" t="n">
        <v>60000</v>
      </c>
      <c r="R47" s="51" t="n">
        <v>24771.6994</v>
      </c>
      <c r="S47" s="51" t="n">
        <f aca="false">R47/Q47*100</f>
        <v>41.2861656666667</v>
      </c>
      <c r="T47" s="51" t="n">
        <v>67000</v>
      </c>
      <c r="U47" s="51" t="n">
        <v>47576.769</v>
      </c>
      <c r="V47" s="51" t="n">
        <f aca="false">U47/T47*100</f>
        <v>71.0101029850746</v>
      </c>
      <c r="W47" s="51" t="n">
        <v>5069.8</v>
      </c>
      <c r="X47" s="51" t="n">
        <v>5579.7506</v>
      </c>
      <c r="Y47" s="51" t="n">
        <f aca="false">X47/W47*100</f>
        <v>110.058594027378</v>
      </c>
      <c r="Z47" s="51" t="n">
        <v>3000</v>
      </c>
      <c r="AA47" s="51" t="n">
        <v>2786.7</v>
      </c>
      <c r="AB47" s="51" t="n">
        <f aca="false">AA47/Z47*100</f>
        <v>92.89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435649.5</v>
      </c>
      <c r="AH47" s="51" t="n">
        <v>399345.5</v>
      </c>
      <c r="AI47" s="51" t="n">
        <v>0</v>
      </c>
      <c r="AJ47" s="51" t="n">
        <v>0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f aca="false">AT47+AV47+AX47+AZ47</f>
        <v>25021</v>
      </c>
      <c r="AR47" s="51" t="n">
        <f aca="false">AU47+AW47+AY47+BA47</f>
        <v>18119.586</v>
      </c>
      <c r="AS47" s="51" t="n">
        <f aca="false">AR47/AQ47*100</f>
        <v>72.4175132888374</v>
      </c>
      <c r="AT47" s="51" t="n">
        <v>22500</v>
      </c>
      <c r="AU47" s="51" t="n">
        <v>14670.586</v>
      </c>
      <c r="AV47" s="51" t="n">
        <v>0</v>
      </c>
      <c r="AW47" s="51" t="n">
        <v>1511.4</v>
      </c>
      <c r="AX47" s="51" t="n">
        <v>0</v>
      </c>
      <c r="AY47" s="51" t="n">
        <v>0</v>
      </c>
      <c r="AZ47" s="51" t="n">
        <v>2521</v>
      </c>
      <c r="BA47" s="51" t="n">
        <v>1937.6</v>
      </c>
      <c r="BB47" s="51" t="n">
        <v>0</v>
      </c>
      <c r="BC47" s="51" t="n">
        <v>0</v>
      </c>
      <c r="BD47" s="51" t="n">
        <v>5396.75</v>
      </c>
      <c r="BE47" s="51" t="n">
        <v>3903.1414</v>
      </c>
      <c r="BF47" s="51" t="n">
        <v>200</v>
      </c>
      <c r="BG47" s="51" t="n">
        <v>920.3883</v>
      </c>
      <c r="BH47" s="51" t="n">
        <v>19488</v>
      </c>
      <c r="BI47" s="51" t="n">
        <v>13518.6</v>
      </c>
      <c r="BJ47" s="51" t="n">
        <v>4000</v>
      </c>
      <c r="BK47" s="51" t="n">
        <v>1743.59</v>
      </c>
      <c r="BL47" s="51" t="n">
        <v>0</v>
      </c>
      <c r="BM47" s="51" t="n">
        <v>0</v>
      </c>
      <c r="BN47" s="51" t="n">
        <v>50</v>
      </c>
      <c r="BO47" s="51" t="n">
        <v>0</v>
      </c>
      <c r="BP47" s="51" t="n">
        <v>0</v>
      </c>
      <c r="BQ47" s="51" t="n">
        <v>0</v>
      </c>
      <c r="BR47" s="51" t="n">
        <v>360</v>
      </c>
      <c r="BS47" s="51" t="n">
        <v>298.8</v>
      </c>
      <c r="BT47" s="51" t="n">
        <v>0</v>
      </c>
      <c r="BU47" s="51" t="n">
        <f aca="false">N47+Q47+T47+W47+Z47+AC47+AE47+AG47+AI47+AK47+AM47+AO47+AT47+AV47+AX47+AZ47+BB47+BD47+BF47+BH47+BL47+BN47+BP47+BR47</f>
        <v>624675.05</v>
      </c>
      <c r="BV47" s="51" t="n">
        <f aca="false">O47+R47+U47+X47+AA47+AD47+AF47+AH47+AJ47+AL47+AN47+AP47+AU47+AW47+AY47+BA47+BC47+BE47+BG47+BI47+BM47+BO47+BQ47+BS47+BT47</f>
        <v>517826.3683</v>
      </c>
      <c r="BW47" s="51" t="n">
        <v>0</v>
      </c>
      <c r="BX47" s="51" t="n">
        <v>0</v>
      </c>
      <c r="BY47" s="51" t="n">
        <v>0</v>
      </c>
      <c r="BZ47" s="51" t="n">
        <v>0</v>
      </c>
      <c r="CA47" s="51" t="n">
        <v>0</v>
      </c>
      <c r="CB47" s="51" t="n">
        <v>0</v>
      </c>
      <c r="CC47" s="51" t="n">
        <v>0</v>
      </c>
      <c r="CD47" s="51" t="n">
        <v>0</v>
      </c>
      <c r="CE47" s="51" t="n">
        <v>0</v>
      </c>
      <c r="CF47" s="51" t="n">
        <v>0</v>
      </c>
      <c r="CG47" s="51" t="n">
        <v>109635</v>
      </c>
      <c r="CH47" s="51" t="n">
        <v>83000</v>
      </c>
      <c r="CI47" s="51" t="n">
        <v>0</v>
      </c>
      <c r="CJ47" s="51" t="n">
        <f aca="false">BW47+BY47+CA47+CC47+CE47+CG47</f>
        <v>109635</v>
      </c>
      <c r="CK47" s="51" t="n">
        <f aca="false">BX47+BZ47+CB47+CD47+CF47+CH47+CI47</f>
        <v>83000</v>
      </c>
    </row>
    <row r="48" s="53" customFormat="true" ht="20.25" hidden="false" customHeight="true" outlineLevel="0" collapsed="false">
      <c r="A48" s="49" t="n">
        <v>39</v>
      </c>
      <c r="B48" s="50" t="s">
        <v>94</v>
      </c>
      <c r="C48" s="51" t="n">
        <v>6938.3902</v>
      </c>
      <c r="D48" s="51" t="n">
        <v>12770.2546</v>
      </c>
      <c r="E48" s="51" t="n">
        <f aca="false">BU48+CJ48-CG48</f>
        <v>76769.5</v>
      </c>
      <c r="F48" s="51" t="n">
        <f aca="false">BV48+CK48-CH48</f>
        <v>64466.9312</v>
      </c>
      <c r="G48" s="51" t="n">
        <f aca="false">F48/E48*100</f>
        <v>83.9746659806304</v>
      </c>
      <c r="H48" s="51" t="n">
        <f aca="false">N48+Q48+T48+W48+Z48+AC48+AO48+AT48+AV48+AX48+AZ48+BB48+BF48+BH48+BL48+BN48+BR48</f>
        <v>42303.3</v>
      </c>
      <c r="I48" s="51" t="n">
        <f aca="false">O48+R48+U48+X48+AA48+AD48+AP48+AU48+AW48+AY48+BA48+BC48+BG48+BI48+BM48+BO48+BS48</f>
        <v>32872.8312</v>
      </c>
      <c r="J48" s="51" t="n">
        <f aca="false">I48/H48*100</f>
        <v>77.7074866499777</v>
      </c>
      <c r="K48" s="51" t="n">
        <f aca="false">N48+T48</f>
        <v>6344.1</v>
      </c>
      <c r="L48" s="51" t="n">
        <f aca="false">O48+U48</f>
        <v>4390.472</v>
      </c>
      <c r="M48" s="51" t="n">
        <f aca="false">L48/K48*100</f>
        <v>69.2055925978468</v>
      </c>
      <c r="N48" s="51" t="n">
        <v>76.8</v>
      </c>
      <c r="O48" s="51" t="n">
        <v>2.898</v>
      </c>
      <c r="P48" s="51" t="n">
        <f aca="false">O48/N48*100</f>
        <v>3.7734375</v>
      </c>
      <c r="Q48" s="51" t="n">
        <v>9256.3</v>
      </c>
      <c r="R48" s="51" t="n">
        <v>6582.48</v>
      </c>
      <c r="S48" s="51" t="n">
        <f aca="false">R48/Q48*100</f>
        <v>71.1135118783963</v>
      </c>
      <c r="T48" s="51" t="n">
        <v>6267.3</v>
      </c>
      <c r="U48" s="51" t="n">
        <v>4387.574</v>
      </c>
      <c r="V48" s="51" t="n">
        <f aca="false">U48/T48*100</f>
        <v>70.0074035070924</v>
      </c>
      <c r="W48" s="51" t="n">
        <v>40</v>
      </c>
      <c r="X48" s="51" t="n">
        <v>0</v>
      </c>
      <c r="Y48" s="51" t="n">
        <f aca="false">X48/W48*100</f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34466.2</v>
      </c>
      <c r="AH48" s="51" t="n">
        <v>31594.1</v>
      </c>
      <c r="AI48" s="51" t="n">
        <v>0</v>
      </c>
      <c r="AJ48" s="51" t="n">
        <v>0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f aca="false">AT48+AV48+AX48+AZ48</f>
        <v>25224.5</v>
      </c>
      <c r="AR48" s="51" t="n">
        <f aca="false">AU48+AW48+AY48+BA48</f>
        <v>21111.5532</v>
      </c>
      <c r="AS48" s="51" t="n">
        <f aca="false">AR48/AQ48*100</f>
        <v>83.6946349778985</v>
      </c>
      <c r="AT48" s="51" t="n">
        <v>22724.5</v>
      </c>
      <c r="AU48" s="51" t="n">
        <v>19710.9232</v>
      </c>
      <c r="AV48" s="51" t="n">
        <v>0</v>
      </c>
      <c r="AW48" s="51" t="n">
        <v>0</v>
      </c>
      <c r="AX48" s="51" t="n">
        <v>0</v>
      </c>
      <c r="AY48" s="51" t="n">
        <v>0</v>
      </c>
      <c r="AZ48" s="51" t="n">
        <v>2500</v>
      </c>
      <c r="BA48" s="51" t="n">
        <v>1400.63</v>
      </c>
      <c r="BB48" s="51" t="n">
        <v>0</v>
      </c>
      <c r="BC48" s="51" t="n">
        <v>0</v>
      </c>
      <c r="BD48" s="51" t="n">
        <v>0</v>
      </c>
      <c r="BE48" s="51" t="n">
        <v>0</v>
      </c>
      <c r="BF48" s="51" t="n">
        <v>0</v>
      </c>
      <c r="BG48" s="51" t="n">
        <v>0</v>
      </c>
      <c r="BH48" s="51" t="n">
        <v>750</v>
      </c>
      <c r="BI48" s="51" t="n">
        <v>99.92</v>
      </c>
      <c r="BJ48" s="51" t="n">
        <v>250</v>
      </c>
      <c r="BK48" s="51" t="n">
        <v>0</v>
      </c>
      <c r="BL48" s="51" t="n">
        <v>0</v>
      </c>
      <c r="BM48" s="51" t="n">
        <v>0</v>
      </c>
      <c r="BN48" s="51" t="n">
        <v>0</v>
      </c>
      <c r="BO48" s="51" t="n">
        <v>0</v>
      </c>
      <c r="BP48" s="51" t="n">
        <v>0</v>
      </c>
      <c r="BQ48" s="51" t="n">
        <v>0</v>
      </c>
      <c r="BR48" s="51" t="n">
        <v>688.4</v>
      </c>
      <c r="BS48" s="51" t="n">
        <v>688.406</v>
      </c>
      <c r="BT48" s="51" t="n">
        <v>0</v>
      </c>
      <c r="BU48" s="51" t="n">
        <f aca="false">N48+Q48+T48+W48+Z48+AC48+AE48+AG48+AI48+AK48+AM48+AO48+AT48+AV48+AX48+AZ48+BB48+BD48+BF48+BH48+BL48+BN48+BP48+BR48</f>
        <v>76769.5</v>
      </c>
      <c r="BV48" s="51" t="n">
        <f aca="false">O48+R48+U48+X48+AA48+AD48+AF48+AH48+AJ48+AL48+AN48+AP48+AU48+AW48+AY48+BA48+BC48+BE48+BG48+BI48+BM48+BO48+BQ48+BS48+BT48</f>
        <v>64466.9312</v>
      </c>
      <c r="BW48" s="51" t="n">
        <v>0</v>
      </c>
      <c r="BX48" s="51" t="n">
        <v>0</v>
      </c>
      <c r="BY48" s="51" t="n">
        <v>0</v>
      </c>
      <c r="BZ48" s="51" t="n">
        <v>0</v>
      </c>
      <c r="CA48" s="51" t="n">
        <v>0</v>
      </c>
      <c r="CB48" s="51" t="n">
        <v>0</v>
      </c>
      <c r="CC48" s="51" t="n">
        <v>0</v>
      </c>
      <c r="CD48" s="51" t="n">
        <v>0</v>
      </c>
      <c r="CE48" s="51" t="n">
        <v>0</v>
      </c>
      <c r="CF48" s="51" t="n">
        <v>0</v>
      </c>
      <c r="CG48" s="51" t="n">
        <v>0</v>
      </c>
      <c r="CH48" s="51" t="n">
        <v>0</v>
      </c>
      <c r="CI48" s="51" t="n">
        <v>0</v>
      </c>
      <c r="CJ48" s="51" t="n">
        <f aca="false">BW48+BY48+CA48+CC48+CE48+CG48</f>
        <v>0</v>
      </c>
      <c r="CK48" s="51" t="n">
        <f aca="false">BX48+BZ48+CB48+CD48+CF48+CH48+CI48</f>
        <v>0</v>
      </c>
    </row>
    <row r="49" s="53" customFormat="true" ht="20.25" hidden="false" customHeight="true" outlineLevel="0" collapsed="false">
      <c r="A49" s="49" t="n">
        <v>40</v>
      </c>
      <c r="B49" s="50" t="s">
        <v>95</v>
      </c>
      <c r="C49" s="51" t="n">
        <v>3570.2218</v>
      </c>
      <c r="D49" s="51" t="n">
        <v>10095.6441</v>
      </c>
      <c r="E49" s="51" t="n">
        <f aca="false">BU49+CJ49-CG49</f>
        <v>157130.6</v>
      </c>
      <c r="F49" s="51" t="n">
        <f aca="false">BV49+CK49-CH49</f>
        <v>136441.9958</v>
      </c>
      <c r="G49" s="51" t="n">
        <f aca="false">F49/E49*100</f>
        <v>86.8334976128138</v>
      </c>
      <c r="H49" s="51" t="n">
        <f aca="false">N49+Q49+T49+W49+Z49+AC49+AO49+AT49+AV49+AX49+AZ49+BB49+BF49+BH49+BL49+BN49+BR49</f>
        <v>56485.7</v>
      </c>
      <c r="I49" s="51" t="n">
        <f aca="false">O49+R49+U49+X49+AA49+AD49+AP49+AU49+AW49+AY49+BA49+BC49+BG49+BI49+BM49+BO49+BS49</f>
        <v>43513.3458</v>
      </c>
      <c r="J49" s="51" t="n">
        <f aca="false">I49/H49*100</f>
        <v>77.0342684962743</v>
      </c>
      <c r="K49" s="51" t="n">
        <f aca="false">N49+T49</f>
        <v>15357.4</v>
      </c>
      <c r="L49" s="51" t="n">
        <f aca="false">O49+U49</f>
        <v>9544.2451</v>
      </c>
      <c r="M49" s="51" t="n">
        <f aca="false">L49/K49*100</f>
        <v>62.1475321343457</v>
      </c>
      <c r="N49" s="51" t="n">
        <v>745.8</v>
      </c>
      <c r="O49" s="51" t="n">
        <v>622.376</v>
      </c>
      <c r="P49" s="51" t="n">
        <f aca="false">O49/N49*100</f>
        <v>83.4507910968088</v>
      </c>
      <c r="Q49" s="51" t="n">
        <v>20049.7</v>
      </c>
      <c r="R49" s="51" t="n">
        <v>16040.4371</v>
      </c>
      <c r="S49" s="51" t="n">
        <f aca="false">R49/Q49*100</f>
        <v>80.0033771078869</v>
      </c>
      <c r="T49" s="51" t="n">
        <v>14611.6</v>
      </c>
      <c r="U49" s="51" t="n">
        <v>8921.8691</v>
      </c>
      <c r="V49" s="51" t="n">
        <f aca="false">U49/T49*100</f>
        <v>61.060178898957</v>
      </c>
      <c r="W49" s="51" t="n">
        <v>1077.8</v>
      </c>
      <c r="X49" s="51" t="n">
        <v>909.24</v>
      </c>
      <c r="Y49" s="51" t="n">
        <f aca="false">X49/W49*100</f>
        <v>84.3607348302097</v>
      </c>
      <c r="Z49" s="51" t="n">
        <v>220</v>
      </c>
      <c r="AA49" s="51" t="n">
        <v>262</v>
      </c>
      <c r="AB49" s="51" t="n">
        <f aca="false">AA49/Z49*100</f>
        <v>119.090909090909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96088.2</v>
      </c>
      <c r="AH49" s="51" t="n">
        <v>88080.8</v>
      </c>
      <c r="AI49" s="51" t="n">
        <v>0</v>
      </c>
      <c r="AJ49" s="51" t="n">
        <v>0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f aca="false">AT49+AV49+AX49+AZ49</f>
        <v>11964</v>
      </c>
      <c r="AR49" s="51" t="n">
        <f aca="false">AU49+AW49+AY49+BA49</f>
        <v>9304.3136</v>
      </c>
      <c r="AS49" s="51" t="n">
        <f aca="false">AR49/AQ49*100</f>
        <v>77.7692544299566</v>
      </c>
      <c r="AT49" s="51" t="n">
        <v>0</v>
      </c>
      <c r="AU49" s="51" t="n">
        <v>2490.5037</v>
      </c>
      <c r="AV49" s="51" t="n">
        <v>7000</v>
      </c>
      <c r="AW49" s="51" t="n">
        <v>3259.157</v>
      </c>
      <c r="AX49" s="51" t="n">
        <v>0</v>
      </c>
      <c r="AY49" s="51" t="n">
        <v>0</v>
      </c>
      <c r="AZ49" s="51" t="n">
        <v>4964</v>
      </c>
      <c r="BA49" s="51" t="n">
        <v>3554.6529</v>
      </c>
      <c r="BB49" s="51" t="n">
        <v>0</v>
      </c>
      <c r="BC49" s="51" t="n">
        <v>0</v>
      </c>
      <c r="BD49" s="51" t="n">
        <v>3416.7</v>
      </c>
      <c r="BE49" s="51" t="n">
        <v>3092.85</v>
      </c>
      <c r="BF49" s="51" t="n">
        <v>1500</v>
      </c>
      <c r="BG49" s="51" t="n">
        <v>1593.63</v>
      </c>
      <c r="BH49" s="51" t="n">
        <v>6316.8</v>
      </c>
      <c r="BI49" s="51" t="n">
        <v>5859.48</v>
      </c>
      <c r="BJ49" s="51" t="n">
        <v>2776.8</v>
      </c>
      <c r="BK49" s="51" t="n">
        <v>2299.3</v>
      </c>
      <c r="BL49" s="51" t="n">
        <v>0</v>
      </c>
      <c r="BM49" s="51" t="n">
        <v>0</v>
      </c>
      <c r="BN49" s="51" t="n">
        <v>0</v>
      </c>
      <c r="BO49" s="51" t="n">
        <v>0</v>
      </c>
      <c r="BP49" s="51" t="n">
        <v>0</v>
      </c>
      <c r="BQ49" s="51" t="n">
        <v>0</v>
      </c>
      <c r="BR49" s="51" t="n">
        <v>0</v>
      </c>
      <c r="BS49" s="51" t="n">
        <v>0</v>
      </c>
      <c r="BT49" s="51" t="n">
        <v>0</v>
      </c>
      <c r="BU49" s="51" t="n">
        <f aca="false">N49+Q49+T49+W49+Z49+AC49+AE49+AG49+AI49+AK49+AM49+AO49+AT49+AV49+AX49+AZ49+BB49+BD49+BF49+BH49+BL49+BN49+BP49+BR49</f>
        <v>155990.6</v>
      </c>
      <c r="BV49" s="51" t="n">
        <f aca="false">O49+R49+U49+X49+AA49+AD49+AF49+AH49+AJ49+AL49+AN49+AP49+AU49+AW49+AY49+BA49+BC49+BE49+BG49+BI49+BM49+BO49+BQ49+BS49+BT49</f>
        <v>134686.9958</v>
      </c>
      <c r="BW49" s="51" t="n">
        <v>0</v>
      </c>
      <c r="BX49" s="51" t="n">
        <v>0</v>
      </c>
      <c r="BY49" s="51" t="n">
        <v>0</v>
      </c>
      <c r="BZ49" s="51" t="n">
        <v>0</v>
      </c>
      <c r="CA49" s="51" t="n">
        <v>0</v>
      </c>
      <c r="CB49" s="51" t="n">
        <v>0</v>
      </c>
      <c r="CC49" s="51" t="n">
        <v>1140</v>
      </c>
      <c r="CD49" s="51" t="n">
        <v>1755</v>
      </c>
      <c r="CE49" s="51" t="n">
        <v>0</v>
      </c>
      <c r="CF49" s="51" t="n">
        <v>0</v>
      </c>
      <c r="CG49" s="51" t="n">
        <v>2134.33</v>
      </c>
      <c r="CH49" s="51" t="n">
        <v>0</v>
      </c>
      <c r="CI49" s="51" t="n">
        <v>0</v>
      </c>
      <c r="CJ49" s="51" t="n">
        <f aca="false">BW49+BY49+CA49+CC49+CE49+CG49</f>
        <v>3274.33</v>
      </c>
      <c r="CK49" s="51" t="n">
        <f aca="false">BX49+BZ49+CB49+CD49+CF49+CH49+CI49</f>
        <v>1755</v>
      </c>
    </row>
    <row r="50" s="53" customFormat="true" ht="20.25" hidden="false" customHeight="true" outlineLevel="0" collapsed="false">
      <c r="A50" s="49" t="n">
        <v>41</v>
      </c>
      <c r="B50" s="50" t="s">
        <v>96</v>
      </c>
      <c r="C50" s="51" t="n">
        <v>19223.838</v>
      </c>
      <c r="D50" s="51" t="n">
        <v>34106.6035</v>
      </c>
      <c r="E50" s="51" t="n">
        <f aca="false">BU50+CJ50-CG50</f>
        <v>216809.8</v>
      </c>
      <c r="F50" s="51" t="n">
        <f aca="false">BV50+CK50-CH50</f>
        <v>189898.264</v>
      </c>
      <c r="G50" s="51" t="n">
        <f aca="false">F50/E50*100</f>
        <v>87.5874909713491</v>
      </c>
      <c r="H50" s="51" t="n">
        <f aca="false">N50+Q50+T50+W50+Z50+AC50+AO50+AT50+AV50+AX50+AZ50+BB50+BF50+BH50+BL50+BN50+BR50</f>
        <v>69786.7</v>
      </c>
      <c r="I50" s="51" t="n">
        <f aca="false">O50+R50+U50+X50+AA50+AD50+AP50+AU50+AW50+AY50+BA50+BC50+BG50+BI50+BM50+BO50+BS50</f>
        <v>53977.074</v>
      </c>
      <c r="J50" s="51" t="n">
        <f aca="false">I50/H50*100</f>
        <v>77.3457893839371</v>
      </c>
      <c r="K50" s="51" t="n">
        <f aca="false">N50+T50</f>
        <v>23528</v>
      </c>
      <c r="L50" s="51" t="n">
        <f aca="false">O50+U50</f>
        <v>17408.247</v>
      </c>
      <c r="M50" s="51" t="n">
        <f aca="false">L50/K50*100</f>
        <v>73.9894891193472</v>
      </c>
      <c r="N50" s="51" t="n">
        <v>703.7</v>
      </c>
      <c r="O50" s="51" t="n">
        <v>1959.642</v>
      </c>
      <c r="P50" s="51" t="n">
        <f aca="false">O50/N50*100</f>
        <v>278.476907773199</v>
      </c>
      <c r="Q50" s="51" t="n">
        <v>23166.5</v>
      </c>
      <c r="R50" s="51" t="n">
        <v>16500.747</v>
      </c>
      <c r="S50" s="51" t="n">
        <f aca="false">R50/Q50*100</f>
        <v>71.2267584658882</v>
      </c>
      <c r="T50" s="51" t="n">
        <v>22824.3</v>
      </c>
      <c r="U50" s="51" t="n">
        <v>15448.605</v>
      </c>
      <c r="V50" s="51" t="n">
        <f aca="false">U50/T50*100</f>
        <v>67.6849016180124</v>
      </c>
      <c r="W50" s="51" t="n">
        <v>3045.9</v>
      </c>
      <c r="X50" s="51" t="n">
        <v>2074.32</v>
      </c>
      <c r="Y50" s="51" t="n">
        <f aca="false">X50/W50*100</f>
        <v>68.1020388062642</v>
      </c>
      <c r="Z50" s="51" t="n">
        <v>1300</v>
      </c>
      <c r="AA50" s="51" t="n">
        <v>1378.6</v>
      </c>
      <c r="AB50" s="51" t="n">
        <f aca="false">AA50/Z50*100</f>
        <v>106.046153846154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143358.6</v>
      </c>
      <c r="AH50" s="51" t="n">
        <v>131412.4</v>
      </c>
      <c r="AI50" s="51" t="n">
        <v>0</v>
      </c>
      <c r="AJ50" s="51" t="n">
        <v>0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f aca="false">AT50+AV50+AX50+AZ50</f>
        <v>12542.9</v>
      </c>
      <c r="AR50" s="51" t="n">
        <f aca="false">AU50+AW50+AY50+BA50</f>
        <v>8552.861</v>
      </c>
      <c r="AS50" s="51" t="n">
        <f aca="false">AR50/AQ50*100</f>
        <v>68.1888638193719</v>
      </c>
      <c r="AT50" s="51" t="n">
        <v>9405.9</v>
      </c>
      <c r="AU50" s="51" t="n">
        <v>7213.301</v>
      </c>
      <c r="AV50" s="51" t="n">
        <v>0</v>
      </c>
      <c r="AW50" s="51" t="n">
        <v>0</v>
      </c>
      <c r="AX50" s="51" t="n">
        <v>750</v>
      </c>
      <c r="AY50" s="51" t="n">
        <v>666.8</v>
      </c>
      <c r="AZ50" s="51" t="n">
        <v>2387</v>
      </c>
      <c r="BA50" s="51" t="n">
        <v>672.76</v>
      </c>
      <c r="BB50" s="51" t="n">
        <v>0</v>
      </c>
      <c r="BC50" s="51" t="n">
        <v>0</v>
      </c>
      <c r="BD50" s="51" t="n">
        <v>3664.5</v>
      </c>
      <c r="BE50" s="51" t="n">
        <v>3298.05</v>
      </c>
      <c r="BF50" s="51" t="n">
        <v>120</v>
      </c>
      <c r="BG50" s="51" t="n">
        <v>1519.6</v>
      </c>
      <c r="BH50" s="51" t="n">
        <v>6023.4</v>
      </c>
      <c r="BI50" s="51" t="n">
        <v>6522.699</v>
      </c>
      <c r="BJ50" s="51" t="n">
        <v>1500</v>
      </c>
      <c r="BK50" s="51" t="n">
        <v>1620.565</v>
      </c>
      <c r="BL50" s="51" t="n">
        <v>0</v>
      </c>
      <c r="BM50" s="51" t="n">
        <v>0</v>
      </c>
      <c r="BN50" s="51" t="n">
        <v>20</v>
      </c>
      <c r="BO50" s="51" t="n">
        <v>0</v>
      </c>
      <c r="BP50" s="51" t="n">
        <v>0</v>
      </c>
      <c r="BQ50" s="51" t="n">
        <v>1210.74</v>
      </c>
      <c r="BR50" s="51" t="n">
        <v>40</v>
      </c>
      <c r="BS50" s="51" t="n">
        <v>20</v>
      </c>
      <c r="BT50" s="51" t="n">
        <v>0</v>
      </c>
      <c r="BU50" s="51" t="n">
        <f aca="false">N50+Q50+T50+W50+Z50+AC50+AE50+AG50+AI50+AK50+AM50+AO50+AT50+AV50+AX50+AZ50+BB50+BD50+BF50+BH50+BL50+BN50+BP50+BR50</f>
        <v>216809.8</v>
      </c>
      <c r="BV50" s="51" t="n">
        <f aca="false">O50+R50+U50+X50+AA50+AD50+AF50+AH50+AJ50+AL50+AN50+AP50+AU50+AW50+AY50+BA50+BC50+BE50+BG50+BI50+BM50+BO50+BQ50+BS50+BT50</f>
        <v>189898.264</v>
      </c>
      <c r="BW50" s="51" t="n">
        <v>0</v>
      </c>
      <c r="BX50" s="51" t="n">
        <v>0</v>
      </c>
      <c r="BY50" s="51" t="n">
        <v>0</v>
      </c>
      <c r="BZ50" s="51" t="n">
        <v>0</v>
      </c>
      <c r="CA50" s="51" t="n">
        <v>0</v>
      </c>
      <c r="CB50" s="51" t="n">
        <v>0</v>
      </c>
      <c r="CC50" s="51" t="n">
        <v>0</v>
      </c>
      <c r="CD50" s="51" t="n">
        <v>0</v>
      </c>
      <c r="CE50" s="51" t="n">
        <v>0</v>
      </c>
      <c r="CF50" s="51" t="n">
        <v>0</v>
      </c>
      <c r="CG50" s="51" t="n">
        <v>0</v>
      </c>
      <c r="CH50" s="51" t="n">
        <v>0</v>
      </c>
      <c r="CI50" s="51" t="n">
        <v>0</v>
      </c>
      <c r="CJ50" s="51" t="n">
        <f aca="false">BW50+BY50+CA50+CC50+CE50+CG50</f>
        <v>0</v>
      </c>
      <c r="CK50" s="51" t="n">
        <f aca="false">BX50+BZ50+CB50+CD50+CF50+CH50+CI50</f>
        <v>0</v>
      </c>
    </row>
    <row r="51" s="53" customFormat="true" ht="20.25" hidden="false" customHeight="true" outlineLevel="0" collapsed="false">
      <c r="A51" s="49" t="n">
        <v>42</v>
      </c>
      <c r="B51" s="50" t="s">
        <v>97</v>
      </c>
      <c r="C51" s="51" t="n">
        <v>16777.1591</v>
      </c>
      <c r="D51" s="51" t="n">
        <v>14516.7659</v>
      </c>
      <c r="E51" s="51" t="n">
        <f aca="false">BU51+CJ51-CG51</f>
        <v>122995.15</v>
      </c>
      <c r="F51" s="51" t="n">
        <f aca="false">BV51+CK51-CH51</f>
        <v>103681.284</v>
      </c>
      <c r="G51" s="51" t="n">
        <f aca="false">F51/E51*100</f>
        <v>84.2970507373665</v>
      </c>
      <c r="H51" s="51" t="n">
        <f aca="false">N51+Q51+T51+W51+Z51+AC51+AO51+AT51+AV51+AX51+AZ51+BB51+BF51+BH51+BL51+BN51+BR51</f>
        <v>40378.6</v>
      </c>
      <c r="I51" s="51" t="n">
        <f aca="false">O51+R51+U51+X51+AA51+AD51+AP51+AU51+AW51+AY51+BA51+BC51+BG51+BI51+BM51+BO51+BS51</f>
        <v>27875.134</v>
      </c>
      <c r="J51" s="51" t="n">
        <f aca="false">I51/H51*100</f>
        <v>69.0344241751819</v>
      </c>
      <c r="K51" s="51" t="n">
        <f aca="false">N51+T51</f>
        <v>12468.1</v>
      </c>
      <c r="L51" s="51" t="n">
        <f aca="false">O51+U51</f>
        <v>8002.566</v>
      </c>
      <c r="M51" s="51" t="n">
        <f aca="false">L51/K51*100</f>
        <v>64.1843264009753</v>
      </c>
      <c r="N51" s="51" t="n">
        <v>222.1</v>
      </c>
      <c r="O51" s="51" t="n">
        <v>133.091</v>
      </c>
      <c r="P51" s="51" t="n">
        <f aca="false">O51/N51*100</f>
        <v>59.9239081494822</v>
      </c>
      <c r="Q51" s="51" t="n">
        <v>16835.8</v>
      </c>
      <c r="R51" s="51" t="n">
        <v>11988.235</v>
      </c>
      <c r="S51" s="51" t="n">
        <f aca="false">R51/Q51*100</f>
        <v>71.2068033595077</v>
      </c>
      <c r="T51" s="51" t="n">
        <v>12246</v>
      </c>
      <c r="U51" s="51" t="n">
        <v>7869.475</v>
      </c>
      <c r="V51" s="51" t="n">
        <f aca="false">U51/T51*100</f>
        <v>64.2615956230606</v>
      </c>
      <c r="W51" s="51" t="n">
        <v>280</v>
      </c>
      <c r="X51" s="51" t="n">
        <v>96.44</v>
      </c>
      <c r="Y51" s="51" t="n">
        <f aca="false">X51/W51*100</f>
        <v>34.4428571428571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81725.8</v>
      </c>
      <c r="AH51" s="51" t="n">
        <v>74915.4</v>
      </c>
      <c r="AI51" s="51" t="n">
        <v>0</v>
      </c>
      <c r="AJ51" s="51" t="n">
        <v>0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f aca="false">AT51+AV51+AX51+AZ51</f>
        <v>9240</v>
      </c>
      <c r="AR51" s="51" t="n">
        <f aca="false">AU51+AW51+AY51+BA51</f>
        <v>6168.35</v>
      </c>
      <c r="AS51" s="51" t="n">
        <f aca="false">AR51/AQ51*100</f>
        <v>66.7570346320347</v>
      </c>
      <c r="AT51" s="51" t="n">
        <v>5900</v>
      </c>
      <c r="AU51" s="51" t="n">
        <v>4997.95</v>
      </c>
      <c r="AV51" s="51" t="n">
        <v>0</v>
      </c>
      <c r="AW51" s="51" t="n">
        <v>0</v>
      </c>
      <c r="AX51" s="51" t="n">
        <v>0</v>
      </c>
      <c r="AY51" s="51" t="n">
        <v>0</v>
      </c>
      <c r="AZ51" s="51" t="n">
        <v>3340</v>
      </c>
      <c r="BA51" s="51" t="n">
        <v>1170.4</v>
      </c>
      <c r="BB51" s="51" t="n">
        <v>0</v>
      </c>
      <c r="BC51" s="51" t="n">
        <v>0</v>
      </c>
      <c r="BD51" s="51" t="n">
        <v>0</v>
      </c>
      <c r="BE51" s="51" t="n">
        <v>0</v>
      </c>
      <c r="BF51" s="51" t="n">
        <v>0</v>
      </c>
      <c r="BG51" s="51" t="n">
        <v>0</v>
      </c>
      <c r="BH51" s="51" t="n">
        <v>480</v>
      </c>
      <c r="BI51" s="51" t="n">
        <v>685.6</v>
      </c>
      <c r="BJ51" s="51" t="n">
        <v>480</v>
      </c>
      <c r="BK51" s="51" t="n">
        <v>21.6</v>
      </c>
      <c r="BL51" s="51" t="n">
        <v>0</v>
      </c>
      <c r="BM51" s="51" t="n">
        <v>0</v>
      </c>
      <c r="BN51" s="51" t="n">
        <v>0</v>
      </c>
      <c r="BO51" s="51" t="n">
        <v>0</v>
      </c>
      <c r="BP51" s="51" t="n">
        <v>890.75</v>
      </c>
      <c r="BQ51" s="51" t="n">
        <v>890.75</v>
      </c>
      <c r="BR51" s="51" t="n">
        <f aca="false">702.4+372.3</f>
        <v>1074.7</v>
      </c>
      <c r="BS51" s="51" t="n">
        <v>933.943</v>
      </c>
      <c r="BT51" s="51" t="n">
        <v>0</v>
      </c>
      <c r="BU51" s="51" t="n">
        <f aca="false">N51+Q51+T51+W51+Z51+AC51+AE51+AG51+AI51+AK51+AM51+AO51+AT51+AV51+AX51+AZ51+BB51+BD51+BF51+BH51+BL51+BN51+BP51+BR51</f>
        <v>122995.15</v>
      </c>
      <c r="BV51" s="51" t="n">
        <f aca="false">O51+R51+U51+X51+AA51+AD51+AF51+AH51+AJ51+AL51+AN51+AP51+AU51+AW51+AY51+BA51+BC51+BE51+BG51+BI51+BM51+BO51+BQ51+BS51+BT51</f>
        <v>103681.284</v>
      </c>
      <c r="BW51" s="51" t="n">
        <v>0</v>
      </c>
      <c r="BX51" s="51" t="n">
        <v>0</v>
      </c>
      <c r="BY51" s="51" t="n">
        <v>0</v>
      </c>
      <c r="BZ51" s="51" t="n">
        <v>0</v>
      </c>
      <c r="CA51" s="51" t="n">
        <v>0</v>
      </c>
      <c r="CB51" s="51" t="n">
        <v>0</v>
      </c>
      <c r="CC51" s="51" t="n">
        <v>0</v>
      </c>
      <c r="CD51" s="51" t="n">
        <v>0</v>
      </c>
      <c r="CE51" s="51" t="n">
        <v>0</v>
      </c>
      <c r="CF51" s="51" t="n">
        <v>0</v>
      </c>
      <c r="CG51" s="51" t="n">
        <v>0</v>
      </c>
      <c r="CH51" s="51" t="n">
        <v>0</v>
      </c>
      <c r="CI51" s="51" t="n">
        <v>0</v>
      </c>
      <c r="CJ51" s="51" t="n">
        <f aca="false">BW51+BY51+CA51+CC51+CE51+CG51</f>
        <v>0</v>
      </c>
      <c r="CK51" s="51" t="n">
        <f aca="false">BX51+BZ51+CB51+CD51+CF51+CH51+CI51</f>
        <v>0</v>
      </c>
    </row>
    <row r="52" s="60" customFormat="true" ht="18.75" hidden="false" customHeight="true" outlineLevel="0" collapsed="false">
      <c r="A52" s="57"/>
      <c r="B52" s="58" t="s">
        <v>98</v>
      </c>
      <c r="C52" s="59" t="n">
        <f aca="false">SUM(C10:C51)</f>
        <v>263778.1872</v>
      </c>
      <c r="D52" s="59" t="n">
        <f aca="false">SUM(D10:D51)</f>
        <v>714259.1308</v>
      </c>
      <c r="E52" s="59" t="n">
        <f aca="false">BU52+CJ52-CG52</f>
        <v>8138988.38</v>
      </c>
      <c r="F52" s="59" t="n">
        <f aca="false">SUM(F10:F51)</f>
        <v>6663148.7635</v>
      </c>
      <c r="G52" s="59" t="n">
        <f aca="false">F52/E52*100</f>
        <v>81.8670386589248</v>
      </c>
      <c r="H52" s="59" t="n">
        <f aca="false">SUM(H10:H51)</f>
        <v>2704310.6</v>
      </c>
      <c r="I52" s="59" t="n">
        <f aca="false">SUM(I10:I51)</f>
        <v>2133388.4167</v>
      </c>
      <c r="J52" s="59" t="n">
        <f aca="false">I52/H52*100</f>
        <v>78.888438950023</v>
      </c>
      <c r="K52" s="59" t="n">
        <f aca="false">SUM(K10:K51)</f>
        <v>1031765.1</v>
      </c>
      <c r="L52" s="59" t="n">
        <f aca="false">SUM(L10:L51)</f>
        <v>795328.2758</v>
      </c>
      <c r="M52" s="59" t="n">
        <f aca="false">L52/K52*100</f>
        <v>77.0842390191333</v>
      </c>
      <c r="N52" s="59" t="n">
        <f aca="false">SUM(N10:N51)</f>
        <v>123551.4</v>
      </c>
      <c r="O52" s="59" t="n">
        <f aca="false">SUM(O10:O51)</f>
        <v>101726.6023</v>
      </c>
      <c r="P52" s="59" t="n">
        <f aca="false">O52/N52*100</f>
        <v>82.3354509135469</v>
      </c>
      <c r="Q52" s="59" t="n">
        <f aca="false">SUM(Q10:Q51)</f>
        <v>402587.8</v>
      </c>
      <c r="R52" s="59" t="n">
        <f aca="false">SUM(R10:R51)</f>
        <v>283250.5813</v>
      </c>
      <c r="S52" s="59" t="n">
        <f aca="false">R52/Q52*100</f>
        <v>70.3574676877938</v>
      </c>
      <c r="T52" s="59" t="n">
        <f aca="false">SUM(T10:T51)</f>
        <v>908213.7</v>
      </c>
      <c r="U52" s="59" t="n">
        <f aca="false">SUM(U10:U51)</f>
        <v>693601.6735</v>
      </c>
      <c r="V52" s="59" t="n">
        <f aca="false">U52/T52*100</f>
        <v>76.3698756691294</v>
      </c>
      <c r="W52" s="59" t="n">
        <f aca="false">SUM(W10:W51)</f>
        <v>128058</v>
      </c>
      <c r="X52" s="59" t="n">
        <f aca="false">SUM(X10:X51)</f>
        <v>105047.4039</v>
      </c>
      <c r="Y52" s="59" t="n">
        <f aca="false">X52/W52*100</f>
        <v>82.0311139483671</v>
      </c>
      <c r="Z52" s="59" t="n">
        <f aca="false">SUM(Z10:Z51)</f>
        <v>47120</v>
      </c>
      <c r="AA52" s="59" t="n">
        <f aca="false">SUM(AA10:AA51)</f>
        <v>56950.31</v>
      </c>
      <c r="AB52" s="59" t="n">
        <f aca="false">AA52/Z52*100</f>
        <v>120.862287775891</v>
      </c>
      <c r="AC52" s="59" t="n">
        <f aca="false">SUM(AC10:AC51)</f>
        <v>0</v>
      </c>
      <c r="AD52" s="59" t="n">
        <v>0</v>
      </c>
      <c r="AE52" s="59" t="n">
        <f aca="false">SUM(AE10:AE51)</f>
        <v>0</v>
      </c>
      <c r="AF52" s="59" t="n">
        <f aca="false">SUM(AF10:AF51)</f>
        <v>0</v>
      </c>
      <c r="AG52" s="59" t="n">
        <f aca="false">SUM(AG10:AG51)</f>
        <v>4826498.5</v>
      </c>
      <c r="AH52" s="59" t="n">
        <f aca="false">SUM(AH10:AH51)</f>
        <v>4424291.4</v>
      </c>
      <c r="AI52" s="59" t="n">
        <f aca="false">SUM(AI10:AI51)</f>
        <v>0</v>
      </c>
      <c r="AJ52" s="59" t="n">
        <f aca="false">SUM(AJ10:AJ51)</f>
        <v>0</v>
      </c>
      <c r="AK52" s="59" t="n">
        <f aca="false">SUM(AK10:AK51)</f>
        <v>2810.3</v>
      </c>
      <c r="AL52" s="59" t="n">
        <f aca="false">SUM(AL10:AL51)</f>
        <v>7144.525</v>
      </c>
      <c r="AM52" s="59" t="n">
        <f aca="false">SUM(AM10:AM51)</f>
        <v>0</v>
      </c>
      <c r="AN52" s="59" t="n">
        <f aca="false">SUM(AN10:AN51)</f>
        <v>0</v>
      </c>
      <c r="AO52" s="59" t="n">
        <f aca="false">SUM(AO10:AO51)</f>
        <v>0</v>
      </c>
      <c r="AP52" s="59" t="n">
        <f aca="false">SUM(AP10:AP51)</f>
        <v>0</v>
      </c>
      <c r="AQ52" s="59" t="n">
        <f aca="false">SUM(AQ10:AQ51)</f>
        <v>367744.3</v>
      </c>
      <c r="AR52" s="59" t="n">
        <f aca="false">SUM(AR10:AR51)</f>
        <v>271745.9678</v>
      </c>
      <c r="AS52" s="59" t="n">
        <f aca="false">AR52/AQ52*100</f>
        <v>73.8953582149336</v>
      </c>
      <c r="AT52" s="59" t="n">
        <f aca="false">SUM(AT10:AT51)</f>
        <v>280598.8</v>
      </c>
      <c r="AU52" s="59" t="n">
        <f aca="false">SUM(AU10:AU51)</f>
        <v>202587.1759</v>
      </c>
      <c r="AV52" s="59" t="n">
        <f aca="false">SUM(AV10:AV51)</f>
        <v>25134</v>
      </c>
      <c r="AW52" s="59" t="n">
        <f aca="false">SUM(AW10:AW51)</f>
        <v>19537.432</v>
      </c>
      <c r="AX52" s="59" t="n">
        <f aca="false">SUM(AX10:AX51)</f>
        <v>750</v>
      </c>
      <c r="AY52" s="59" t="n">
        <f aca="false">SUM(AY10:AY51)</f>
        <v>666.8</v>
      </c>
      <c r="AZ52" s="59" t="n">
        <f aca="false">SUM(AZ10:AZ51)</f>
        <v>61261.5</v>
      </c>
      <c r="BA52" s="59" t="n">
        <f aca="false">SUM(BA10:BA51)</f>
        <v>48954.5599</v>
      </c>
      <c r="BB52" s="59" t="n">
        <f aca="false">SUM(BB10:BB51)</f>
        <v>0</v>
      </c>
      <c r="BC52" s="59" t="n">
        <f aca="false">SUM(BC10:BC51)</f>
        <v>0</v>
      </c>
      <c r="BD52" s="59" t="n">
        <f aca="false">SUM(BD10:BD51)</f>
        <v>98118.55</v>
      </c>
      <c r="BE52" s="59" t="n">
        <f aca="false">SUM(BE10:BE51)</f>
        <v>85213.2248</v>
      </c>
      <c r="BF52" s="59" t="n">
        <f aca="false">SUM(BF10:BF51)</f>
        <v>19230</v>
      </c>
      <c r="BG52" s="59" t="n">
        <f aca="false">SUM(BG10:BG51)</f>
        <v>15205.7783</v>
      </c>
      <c r="BH52" s="59" t="n">
        <f aca="false">SUM(BH10:BH51)</f>
        <v>664699.7</v>
      </c>
      <c r="BI52" s="59" t="n">
        <f aca="false">SUM(BI10:BI51)</f>
        <v>558410.1094</v>
      </c>
      <c r="BJ52" s="59" t="n">
        <f aca="false">SUM(BJ10:BJ51)</f>
        <v>264521.7</v>
      </c>
      <c r="BK52" s="59" t="n">
        <f aca="false">SUM(BK10:BK51)</f>
        <v>189507.6358</v>
      </c>
      <c r="BL52" s="59" t="n">
        <f aca="false">SUM(BL10:BL51)</f>
        <v>21160</v>
      </c>
      <c r="BM52" s="59" t="n">
        <f aca="false">SUM(BM10:BM51)</f>
        <v>31250.5112</v>
      </c>
      <c r="BN52" s="59" t="n">
        <f aca="false">SUM(BN10:BN51)</f>
        <v>6320</v>
      </c>
      <c r="BO52" s="59" t="n">
        <f aca="false">SUM(BO10:BO51)</f>
        <v>9582.039</v>
      </c>
      <c r="BP52" s="59" t="n">
        <f aca="false">SUM(BP10:BP51)</f>
        <v>890.75</v>
      </c>
      <c r="BQ52" s="59" t="n">
        <f aca="false">SUM(BQ10:BQ51)</f>
        <v>2101.49</v>
      </c>
      <c r="BR52" s="59" t="n">
        <f aca="false">SUM(BR10:BR51)</f>
        <v>15625.7</v>
      </c>
      <c r="BS52" s="59" t="n">
        <f aca="false">SUM(BS10:BS51)</f>
        <v>6617.44</v>
      </c>
      <c r="BT52" s="59" t="n">
        <f aca="false">SUM(BT10:BT51)</f>
        <v>-2505.293</v>
      </c>
      <c r="BU52" s="59" t="n">
        <f aca="false">SUM(BU10:BU51)</f>
        <v>7632628.7</v>
      </c>
      <c r="BV52" s="59" t="n">
        <f aca="false">O52+R52+U52+X52+AA52+AD52+AF52+AH52+AJ52+AL52+AN52+AP52+AU52+AW52+AY52+BA52+BC52+BE52+BG52+BI52+BM52+BO52+BQ52+BS52+BT52</f>
        <v>6649633.7635</v>
      </c>
      <c r="BW52" s="59" t="n">
        <f aca="false">SUM(BW10:BW51)</f>
        <v>0</v>
      </c>
      <c r="BX52" s="59" t="n">
        <f aca="false">SUM(BX10:BX51)</f>
        <v>11760</v>
      </c>
      <c r="BY52" s="59" t="n">
        <f aca="false">SUM(BY10:BY51)</f>
        <v>505219.68</v>
      </c>
      <c r="BZ52" s="59" t="n">
        <f aca="false">SUM(BZ10:BZ51)</f>
        <v>0</v>
      </c>
      <c r="CA52" s="59" t="n">
        <f aca="false">SUM(CA10:CA51)</f>
        <v>0</v>
      </c>
      <c r="CB52" s="59" t="n">
        <f aca="false">SUM(CB10:CB51)</f>
        <v>0</v>
      </c>
      <c r="CC52" s="59" t="n">
        <f aca="false">SUM(CC10:CC51)</f>
        <v>1140</v>
      </c>
      <c r="CD52" s="59" t="n">
        <f aca="false">SUM(CD10:CD51)</f>
        <v>1755</v>
      </c>
      <c r="CE52" s="59" t="n">
        <f aca="false">SUM(CE10:CE51)</f>
        <v>0</v>
      </c>
      <c r="CF52" s="59" t="n">
        <f aca="false">SUM(CF10:CF51)</f>
        <v>0</v>
      </c>
      <c r="CG52" s="59" t="n">
        <f aca="false">SUM(CG10:CG51)</f>
        <v>592952.453</v>
      </c>
      <c r="CH52" s="59" t="n">
        <f aca="false">SUM(CH10:CH51)</f>
        <v>164351.323</v>
      </c>
      <c r="CI52" s="59" t="n">
        <f aca="false">SUM(CI10:CI51)</f>
        <v>0</v>
      </c>
      <c r="CJ52" s="59" t="n">
        <f aca="false">SUM(CJ10:CJ51)</f>
        <v>1099312.133</v>
      </c>
      <c r="CK52" s="59" t="n">
        <f aca="false">SUM(CK10:CK51)</f>
        <v>177866.323</v>
      </c>
    </row>
  </sheetData>
  <mergeCells count="130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2-03T08:12:22Z</cp:lastPrinted>
  <dcterms:modified xsi:type="dcterms:W3CDTF">2019-12-04T07:12:52Z</dcterms:modified>
  <cp:revision>0</cp:revision>
  <dc:subject/>
  <dc:title/>
</cp:coreProperties>
</file>